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0"/>
  </bookViews>
  <sheets>
    <sheet name="kuž 1" sheetId="1" state="visible" r:id="rId2"/>
    <sheet name="kuž 2" sheetId="2" state="visible" r:id="rId3"/>
    <sheet name="kuž 3" sheetId="3" state="visible" r:id="rId4"/>
    <sheet name="List4" sheetId="4" state="visible" r:id="rId5"/>
    <sheet name="rekordy" sheetId="5" state="visible" r:id="rId6"/>
    <sheet name=" " sheetId="6" state="visible" r:id="rId7"/>
    <sheet name="tour kuž." sheetId="7" state="visible" r:id="rId8"/>
    <sheet name="turnaj tour" sheetId="8" state="visible" r:id="rId9"/>
    <sheet name="konečné pořadí" sheetId="9" state="visible" r:id="rId10"/>
    <sheet name="celkem tour" sheetId="10" state="visible" r:id="rId11"/>
    <sheet name="turnaj hand." sheetId="11" state="visible" r:id="rId12"/>
  </sheets>
  <definedNames>
    <definedName function="false" hidden="false" localSheetId="5" name="_xlnm.Print_Area" vbProcedure="false">' '!$A$1:$H$28</definedName>
    <definedName function="false" hidden="false" localSheetId="9" name="_xlnm.Print_Area" vbProcedure="false">'celkem tour'!$A$1:$AO$27</definedName>
    <definedName function="false" hidden="false" localSheetId="8" name="_xlnm.Print_Area" vbProcedure="false">'konečné pořadí'!$A$1:$L$26</definedName>
    <definedName function="false" hidden="false" localSheetId="0" name="_xlnm.Print_Area" vbProcedure="false">'kuž 1'!$A$1:$K$57</definedName>
    <definedName function="false" hidden="true" localSheetId="1" name="_xlnm._FilterDatabase" vbProcedure="false">'kuž 2'!$B$1:$AE$54</definedName>
    <definedName function="false" hidden="false" localSheetId="6" name="_xlnm.Print_Area" vbProcedure="false">'tour kuž.'!$A$1:$H$28</definedName>
    <definedName function="false" hidden="false" localSheetId="10" name="_xlnm.Print_Area" vbProcedure="false">'turnaj hand.'!$A$1:$L$55</definedName>
    <definedName function="false" hidden="false" localSheetId="7" name="_xlnm.Print_Area" vbProcedure="false">'turnaj tour'!$A$1:$K$26</definedName>
    <definedName function="false" hidden="false" localSheetId="2" name="Excel_BuiltIn__FilterDatabase" vbProcedure="false">'kuž 3'!$B$1:$A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29">
  <si>
    <t xml:space="preserve">K O N E Č N É     P O Ř A D Í   </t>
  </si>
  <si>
    <t xml:space="preserve">pořadí</t>
  </si>
  <si>
    <t xml:space="preserve"> </t>
  </si>
  <si>
    <t xml:space="preserve">průměr</t>
  </si>
  <si>
    <t xml:space="preserve">náhozy</t>
  </si>
  <si>
    <t xml:space="preserve">max.</t>
  </si>
  <si>
    <t xml:space="preserve">ŠVANDA Jiří</t>
  </si>
  <si>
    <t xml:space="preserve">WERA</t>
  </si>
  <si>
    <t xml:space="preserve">MAŠÍK Zdeněk</t>
  </si>
  <si>
    <t xml:space="preserve">Areál sportu</t>
  </si>
  <si>
    <t xml:space="preserve">BUKAL Tomáš</t>
  </si>
  <si>
    <t xml:space="preserve">ČÍŽEK Jaroslav</t>
  </si>
  <si>
    <t xml:space="preserve">FRIŠHANS Tomáš</t>
  </si>
  <si>
    <t xml:space="preserve">RENEGADE</t>
  </si>
  <si>
    <t xml:space="preserve">GREGOR Bohdan</t>
  </si>
  <si>
    <t xml:space="preserve">HAVÍŘ Jiří</t>
  </si>
  <si>
    <t xml:space="preserve">LUKEŠ Jiří</t>
  </si>
  <si>
    <t xml:space="preserve">BVK</t>
  </si>
  <si>
    <t xml:space="preserve">HÁJEK Radovan</t>
  </si>
  <si>
    <t xml:space="preserve">GREGOROVÁ B. K.</t>
  </si>
  <si>
    <t xml:space="preserve">UNZEITIG Martin</t>
  </si>
  <si>
    <t xml:space="preserve">KRBŮŠKOVÁ Ilona</t>
  </si>
  <si>
    <t xml:space="preserve">STŘEŠŇÁK Martin</t>
  </si>
  <si>
    <t xml:space="preserve">KARÁSEK Bohumír</t>
  </si>
  <si>
    <t xml:space="preserve">ŠIBOR Petr st.</t>
  </si>
  <si>
    <t xml:space="preserve">KOTOUČEK Jiří</t>
  </si>
  <si>
    <t xml:space="preserve">HOLÝ Luboš</t>
  </si>
  <si>
    <t xml:space="preserve">NOVOTNÝ Standa</t>
  </si>
  <si>
    <t xml:space="preserve">BUKÁČEK Milan</t>
  </si>
  <si>
    <t xml:space="preserve">ANTOŠ Zdeněk</t>
  </si>
  <si>
    <t xml:space="preserve">DVOŘÁK Petr</t>
  </si>
  <si>
    <t xml:space="preserve">KADLEC Lukáš</t>
  </si>
  <si>
    <t xml:space="preserve">DVOŘÁK Jaroslav</t>
  </si>
  <si>
    <t xml:space="preserve">TOMÁŠKOVÁ Ivana</t>
  </si>
  <si>
    <t xml:space="preserve">ONDRÁČEK Jiří</t>
  </si>
  <si>
    <t xml:space="preserve">TOMÁŠEKPetr</t>
  </si>
  <si>
    <t xml:space="preserve">ŠIBOR Petr ml.</t>
  </si>
  <si>
    <t xml:space="preserve">CÍSAŘ Luboš</t>
  </si>
  <si>
    <t xml:space="preserve">VÁZLER Jarda</t>
  </si>
  <si>
    <t xml:space="preserve">CÍSAŘOVÁ Vlaďka</t>
  </si>
  <si>
    <t xml:space="preserve">jméno</t>
  </si>
  <si>
    <t xml:space="preserve">areál</t>
  </si>
  <si>
    <t xml:space="preserve">počet záp.</t>
  </si>
  <si>
    <t xml:space="preserve">maximum</t>
  </si>
  <si>
    <t xml:space="preserve">skóre</t>
  </si>
  <si>
    <t xml:space="preserve"> záp.</t>
  </si>
  <si>
    <t xml:space="preserve">body</t>
  </si>
  <si>
    <t xml:space="preserve">max</t>
  </si>
  <si>
    <t xml:space="preserve">1.</t>
  </si>
  <si>
    <t xml:space="preserve">:</t>
  </si>
  <si>
    <t xml:space="preserve">2.</t>
  </si>
  <si>
    <t xml:space="preserve">AREÁL SPORTU</t>
  </si>
  <si>
    <t xml:space="preserve">3.</t>
  </si>
  <si>
    <t xml:space="preserve">4.</t>
  </si>
  <si>
    <t xml:space="preserve">K  U  Ž  E  L  K  Y</t>
  </si>
  <si>
    <t xml:space="preserve"> zápasy</t>
  </si>
  <si>
    <t xml:space="preserve">     R E K O R D Y    </t>
  </si>
  <si>
    <t xml:space="preserve">60 HODŮ   ŠVANDA  JIŘÍ  300</t>
  </si>
  <si>
    <t xml:space="preserve">4 x 60         AREÁL  SPORTU   1052</t>
  </si>
  <si>
    <t xml:space="preserve">KUŽELKY   TOUR  2011/12 </t>
  </si>
  <si>
    <t xml:space="preserve">ČAS</t>
  </si>
  <si>
    <t xml:space="preserve">HRÁČ/KA</t>
  </si>
  <si>
    <t xml:space="preserve">10.00 - 10.45</t>
  </si>
  <si>
    <t xml:space="preserve">10.45 - 11.30</t>
  </si>
  <si>
    <t xml:space="preserve">11.30 - 12.15</t>
  </si>
  <si>
    <t xml:space="preserve">12.15 - 13.00</t>
  </si>
  <si>
    <t xml:space="preserve">13.00 - 13.45</t>
  </si>
  <si>
    <t xml:space="preserve">13.45 - 14.30</t>
  </si>
  <si>
    <t xml:space="preserve">14.30 - 15.15</t>
  </si>
  <si>
    <t xml:space="preserve">15.15 - 16.00</t>
  </si>
  <si>
    <t xml:space="preserve">KUŽELKY   TOUR  2017/18 </t>
  </si>
  <si>
    <t xml:space="preserve">8. TURNAJ "KUŽELKY TOUR 2017/18"</t>
  </si>
  <si>
    <t xml:space="preserve">Příjmení+jméno</t>
  </si>
  <si>
    <t xml:space="preserve">plné</t>
  </si>
  <si>
    <t xml:space="preserve">dorážka</t>
  </si>
  <si>
    <t xml:space="preserve">součet</t>
  </si>
  <si>
    <t xml:space="preserve">celkem</t>
  </si>
  <si>
    <t xml:space="preserve">BODY</t>
  </si>
  <si>
    <t xml:space="preserve">BUKAL TOMÁŠ</t>
  </si>
  <si>
    <t xml:space="preserve">ŠVANDA JIŘÍ</t>
  </si>
  <si>
    <t xml:space="preserve">MAŠÍK ZDENĚK</t>
  </si>
  <si>
    <t xml:space="preserve">HOLÝ LUBOŠ</t>
  </si>
  <si>
    <t xml:space="preserve">ČÍŽEK JAROSLAV</t>
  </si>
  <si>
    <t xml:space="preserve">NOVOTNÝ STAN.</t>
  </si>
  <si>
    <t xml:space="preserve"> TURNAJ "KUŽELKY TOUR 2017/18"</t>
  </si>
  <si>
    <t xml:space="preserve">KONEČNÉ POŘADÍ PO 8. KOLECH</t>
  </si>
  <si>
    <t xml:space="preserve">PŘÍJMENÍ A JMÉNO</t>
  </si>
  <si>
    <t xml:space="preserve">POČET </t>
  </si>
  <si>
    <t xml:space="preserve">PRŮMĚR</t>
  </si>
  <si>
    <t xml:space="preserve">STŘEŠŇÁK MARTIN</t>
  </si>
  <si>
    <t xml:space="preserve">HAVÍŘ JIŘÍ</t>
  </si>
  <si>
    <t xml:space="preserve">ANTOŠ ZDENĚK</t>
  </si>
  <si>
    <t xml:space="preserve">ŠIBOR PETR</t>
  </si>
  <si>
    <t xml:space="preserve">            TURNAJ "KUŽELKY TOUR 2017/18"</t>
  </si>
  <si>
    <t xml:space="preserve">datum</t>
  </si>
  <si>
    <t xml:space="preserve">nához</t>
  </si>
  <si>
    <t xml:space="preserve">body </t>
  </si>
  <si>
    <t xml:space="preserve">datum </t>
  </si>
  <si>
    <t xml:space="preserve">1.10.</t>
  </si>
  <si>
    <t xml:space="preserve">22.10.</t>
  </si>
  <si>
    <t xml:space="preserve">19.11.</t>
  </si>
  <si>
    <t xml:space="preserve">17.12.</t>
  </si>
  <si>
    <t xml:space="preserve">14.1.</t>
  </si>
  <si>
    <t xml:space="preserve">11.2.</t>
  </si>
  <si>
    <t xml:space="preserve">11.3.</t>
  </si>
  <si>
    <t xml:space="preserve">8.4.</t>
  </si>
  <si>
    <t xml:space="preserve">GREGOROVÁ Kateřina</t>
  </si>
  <si>
    <t xml:space="preserve">5.</t>
  </si>
  <si>
    <t xml:space="preserve">6.</t>
  </si>
  <si>
    <t xml:space="preserve">7.</t>
  </si>
  <si>
    <t xml:space="preserve">8.</t>
  </si>
  <si>
    <t xml:space="preserve">NOVOTNÝ Stanislav</t>
  </si>
  <si>
    <t xml:space="preserve">9.</t>
  </si>
  <si>
    <t xml:space="preserve">PUČAN Jiří</t>
  </si>
  <si>
    <t xml:space="preserve">10.</t>
  </si>
  <si>
    <t xml:space="preserve">11.</t>
  </si>
  <si>
    <t xml:space="preserve">ŠIBOR Petr</t>
  </si>
  <si>
    <t xml:space="preserve">12.</t>
  </si>
  <si>
    <t xml:space="preserve">ŠUTERA Libor</t>
  </si>
  <si>
    <t xml:space="preserve">13.</t>
  </si>
  <si>
    <t xml:space="preserve">14.</t>
  </si>
  <si>
    <t xml:space="preserve">TOMÁŠEK Petr</t>
  </si>
  <si>
    <t xml:space="preserve">HANDICAPOVÝ TURNAJ V KUŽELKÁCH 18.-19.4.2018</t>
  </si>
  <si>
    <t xml:space="preserve">tým</t>
  </si>
  <si>
    <t xml:space="preserve">hand</t>
  </si>
  <si>
    <t xml:space="preserve">plné </t>
  </si>
  <si>
    <t xml:space="preserve">dor. </t>
  </si>
  <si>
    <t xml:space="preserve">dor.</t>
  </si>
  <si>
    <t xml:space="preserve">W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[$-409]m/d/yyyy"/>
    <numFmt numFmtId="169" formatCode="[$-409]d\-mmm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36"/>
      <name val="Arial"/>
      <family val="2"/>
      <charset val="238"/>
    </font>
    <font>
      <sz val="2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6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i val="true"/>
      <u val="single"/>
      <sz val="16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7.7"/>
    <col collapsed="false" customWidth="true" hidden="false" outlineLevel="0" max="3" min="3" style="2" width="13.7"/>
    <col collapsed="false" customWidth="true" hidden="false" outlineLevel="0" max="4" min="4" style="2" width="7.14"/>
    <col collapsed="false" customWidth="true" hidden="false" outlineLevel="0" max="5" min="5" style="1" width="7.14"/>
    <col collapsed="false" customWidth="true" hidden="false" outlineLevel="0" max="6" min="6" style="2" width="3.7"/>
    <col collapsed="false" customWidth="true" hidden="false" outlineLevel="0" max="7" min="7" style="1" width="6.41"/>
    <col collapsed="false" customWidth="true" hidden="false" outlineLevel="0" max="8" min="8" style="2" width="17.7"/>
    <col collapsed="false" customWidth="true" hidden="false" outlineLevel="0" max="9" min="9" style="2" width="13.7"/>
    <col collapsed="false" customWidth="false" hidden="true" outlineLevel="0" max="10" min="10" style="2" width="9.14"/>
    <col collapsed="false" customWidth="true" hidden="false" outlineLevel="0" max="11" min="11" style="2" width="5.56"/>
    <col collapsed="false" customWidth="false" hidden="false" outlineLevel="0" max="257" min="12" style="2" width="9.14"/>
  </cols>
  <sheetData>
    <row r="1" s="2" customFormat="true" ht="3.95" hidden="false" customHeight="true" outlineLevel="0" collapsed="false">
      <c r="A1" s="3"/>
      <c r="B1" s="4"/>
      <c r="C1" s="4"/>
      <c r="D1" s="4"/>
      <c r="E1" s="3"/>
      <c r="F1" s="4"/>
      <c r="G1" s="3"/>
      <c r="H1" s="4"/>
      <c r="I1" s="4"/>
      <c r="J1" s="4"/>
      <c r="K1" s="4"/>
    </row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.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1" hidden="false" customHeight="true" outlineLevel="0" collapsed="false">
      <c r="A4" s="3" t="s">
        <v>1</v>
      </c>
      <c r="B4" s="8" t="s">
        <v>2</v>
      </c>
      <c r="C4" s="8" t="s">
        <v>2</v>
      </c>
      <c r="D4" s="3" t="s">
        <v>3</v>
      </c>
      <c r="E4" s="3" t="s">
        <v>4</v>
      </c>
      <c r="F4" s="9"/>
      <c r="G4" s="3" t="s">
        <v>1</v>
      </c>
      <c r="H4" s="3" t="s">
        <v>2</v>
      </c>
      <c r="I4" s="3" t="s">
        <v>2</v>
      </c>
      <c r="J4" s="3"/>
      <c r="K4" s="3" t="s">
        <v>5</v>
      </c>
    </row>
    <row r="5" customFormat="false" ht="12.75" hidden="false" customHeight="true" outlineLevel="0" collapsed="false">
      <c r="A5" s="3" t="n">
        <v>1</v>
      </c>
      <c r="B5" s="8" t="s">
        <v>6</v>
      </c>
      <c r="C5" s="10" t="s">
        <v>7</v>
      </c>
      <c r="D5" s="11" t="n">
        <v>258.882352941176</v>
      </c>
      <c r="E5" s="12" t="n">
        <v>17</v>
      </c>
      <c r="F5" s="9"/>
      <c r="G5" s="3" t="n">
        <v>1</v>
      </c>
      <c r="H5" s="10" t="s">
        <v>8</v>
      </c>
      <c r="I5" s="10" t="s">
        <v>9</v>
      </c>
      <c r="J5" s="8"/>
      <c r="K5" s="13" t="n">
        <v>284</v>
      </c>
    </row>
    <row r="6" customFormat="false" ht="12.75" hidden="false" customHeight="false" outlineLevel="0" collapsed="false">
      <c r="A6" s="3" t="n">
        <v>2</v>
      </c>
      <c r="B6" s="8" t="s">
        <v>10</v>
      </c>
      <c r="C6" s="10" t="s">
        <v>7</v>
      </c>
      <c r="D6" s="11" t="n">
        <v>244</v>
      </c>
      <c r="E6" s="12" t="n">
        <v>15</v>
      </c>
      <c r="F6" s="9"/>
      <c r="G6" s="3" t="n">
        <v>2</v>
      </c>
      <c r="H6" s="8" t="s">
        <v>6</v>
      </c>
      <c r="I6" s="10" t="s">
        <v>7</v>
      </c>
      <c r="J6" s="10"/>
      <c r="K6" s="13" t="n">
        <v>275</v>
      </c>
    </row>
    <row r="7" customFormat="false" ht="12.75" hidden="false" customHeight="false" outlineLevel="0" collapsed="false">
      <c r="A7" s="14" t="n">
        <v>3</v>
      </c>
      <c r="B7" s="10" t="s">
        <v>11</v>
      </c>
      <c r="C7" s="8" t="s">
        <v>9</v>
      </c>
      <c r="D7" s="11" t="n">
        <v>237.222222222222</v>
      </c>
      <c r="E7" s="12" t="n">
        <v>18</v>
      </c>
      <c r="F7" s="9"/>
      <c r="G7" s="14" t="n">
        <v>3</v>
      </c>
      <c r="H7" s="10" t="s">
        <v>11</v>
      </c>
      <c r="I7" s="8" t="s">
        <v>9</v>
      </c>
      <c r="J7" s="8"/>
      <c r="K7" s="13" t="n">
        <v>274</v>
      </c>
    </row>
    <row r="8" customFormat="false" ht="12.75" hidden="false" customHeight="false" outlineLevel="0" collapsed="false">
      <c r="A8" s="14" t="n">
        <v>4</v>
      </c>
      <c r="B8" s="10" t="s">
        <v>8</v>
      </c>
      <c r="C8" s="10" t="s">
        <v>9</v>
      </c>
      <c r="D8" s="11" t="n">
        <v>234.928571428571</v>
      </c>
      <c r="E8" s="12" t="n">
        <v>14</v>
      </c>
      <c r="F8" s="9"/>
      <c r="G8" s="14" t="n">
        <v>4</v>
      </c>
      <c r="H8" s="8" t="s">
        <v>12</v>
      </c>
      <c r="I8" s="15" t="s">
        <v>13</v>
      </c>
      <c r="J8" s="8"/>
      <c r="K8" s="13" t="n">
        <v>262</v>
      </c>
    </row>
    <row r="9" customFormat="false" ht="12.75" hidden="false" customHeight="false" outlineLevel="0" collapsed="false">
      <c r="A9" s="14" t="n">
        <v>5</v>
      </c>
      <c r="B9" s="8" t="s">
        <v>14</v>
      </c>
      <c r="C9" s="8" t="s">
        <v>13</v>
      </c>
      <c r="D9" s="11" t="n">
        <v>233.076923076923</v>
      </c>
      <c r="E9" s="12" t="n">
        <v>13</v>
      </c>
      <c r="F9" s="9"/>
      <c r="G9" s="14" t="n">
        <v>5</v>
      </c>
      <c r="H9" s="8" t="s">
        <v>10</v>
      </c>
      <c r="I9" s="10" t="s">
        <v>7</v>
      </c>
      <c r="J9" s="10"/>
      <c r="K9" s="13" t="n">
        <v>261</v>
      </c>
    </row>
    <row r="10" customFormat="false" ht="12.75" hidden="false" customHeight="false" outlineLevel="0" collapsed="false">
      <c r="A10" s="3" t="n">
        <v>6</v>
      </c>
      <c r="B10" s="8" t="s">
        <v>15</v>
      </c>
      <c r="C10" s="10" t="s">
        <v>7</v>
      </c>
      <c r="D10" s="11" t="n">
        <v>226.75</v>
      </c>
      <c r="E10" s="12" t="n">
        <v>8</v>
      </c>
      <c r="F10" s="9"/>
      <c r="G10" s="3" t="n">
        <v>6</v>
      </c>
      <c r="H10" s="8" t="s">
        <v>14</v>
      </c>
      <c r="I10" s="8" t="s">
        <v>13</v>
      </c>
      <c r="J10" s="10"/>
      <c r="K10" s="13" t="n">
        <v>259</v>
      </c>
    </row>
    <row r="11" customFormat="false" ht="12.75" hidden="false" customHeight="false" outlineLevel="0" collapsed="false">
      <c r="A11" s="3" t="n">
        <v>7</v>
      </c>
      <c r="B11" s="8" t="s">
        <v>12</v>
      </c>
      <c r="C11" s="15" t="s">
        <v>13</v>
      </c>
      <c r="D11" s="11" t="n">
        <v>225.727272727273</v>
      </c>
      <c r="E11" s="12" t="n">
        <v>11</v>
      </c>
      <c r="F11" s="9"/>
      <c r="G11" s="3" t="n">
        <v>7</v>
      </c>
      <c r="H11" s="8" t="s">
        <v>16</v>
      </c>
      <c r="I11" s="8" t="s">
        <v>17</v>
      </c>
      <c r="J11" s="8"/>
      <c r="K11" s="13" t="n">
        <v>250</v>
      </c>
    </row>
    <row r="12" customFormat="false" ht="12.75" hidden="false" customHeight="false" outlineLevel="0" collapsed="false">
      <c r="A12" s="3" t="n">
        <v>8</v>
      </c>
      <c r="B12" s="8" t="s">
        <v>18</v>
      </c>
      <c r="C12" s="8" t="s">
        <v>13</v>
      </c>
      <c r="D12" s="11" t="n">
        <v>224.875</v>
      </c>
      <c r="E12" s="12" t="n">
        <v>8</v>
      </c>
      <c r="F12" s="9"/>
      <c r="G12" s="3" t="n">
        <v>8</v>
      </c>
      <c r="H12" s="10" t="s">
        <v>19</v>
      </c>
      <c r="I12" s="8" t="s">
        <v>13</v>
      </c>
      <c r="J12" s="10"/>
      <c r="K12" s="13" t="n">
        <v>248</v>
      </c>
    </row>
    <row r="13" customFormat="false" ht="12.75" hidden="false" customHeight="false" outlineLevel="0" collapsed="false">
      <c r="A13" s="3" t="n">
        <v>9</v>
      </c>
      <c r="B13" s="8" t="s">
        <v>20</v>
      </c>
      <c r="C13" s="8" t="s">
        <v>9</v>
      </c>
      <c r="D13" s="11" t="n">
        <v>218.866666666667</v>
      </c>
      <c r="E13" s="12" t="n">
        <v>15</v>
      </c>
      <c r="F13" s="9"/>
      <c r="G13" s="3" t="n">
        <v>9</v>
      </c>
      <c r="H13" s="8" t="s">
        <v>21</v>
      </c>
      <c r="I13" s="10" t="s">
        <v>13</v>
      </c>
      <c r="J13" s="10"/>
      <c r="K13" s="13" t="n">
        <v>247</v>
      </c>
    </row>
    <row r="14" customFormat="false" ht="12.75" hidden="false" customHeight="false" outlineLevel="0" collapsed="false">
      <c r="A14" s="3" t="n">
        <v>10</v>
      </c>
      <c r="B14" s="8" t="s">
        <v>16</v>
      </c>
      <c r="C14" s="8" t="s">
        <v>17</v>
      </c>
      <c r="D14" s="11" t="n">
        <v>217.555555555556</v>
      </c>
      <c r="E14" s="12" t="n">
        <v>18</v>
      </c>
      <c r="F14" s="9"/>
      <c r="G14" s="3" t="n">
        <v>10</v>
      </c>
      <c r="H14" s="8" t="s">
        <v>22</v>
      </c>
      <c r="I14" s="10" t="s">
        <v>7</v>
      </c>
      <c r="J14" s="8"/>
      <c r="K14" s="13" t="n">
        <v>245</v>
      </c>
    </row>
    <row r="15" customFormat="false" ht="12.75" hidden="false" customHeight="false" outlineLevel="0" collapsed="false">
      <c r="A15" s="3" t="n">
        <v>11</v>
      </c>
      <c r="B15" s="8" t="s">
        <v>22</v>
      </c>
      <c r="C15" s="10" t="s">
        <v>7</v>
      </c>
      <c r="D15" s="11" t="n">
        <v>217.25</v>
      </c>
      <c r="E15" s="12" t="n">
        <v>8</v>
      </c>
      <c r="F15" s="9"/>
      <c r="G15" s="3" t="n">
        <v>11</v>
      </c>
      <c r="H15" s="8" t="s">
        <v>15</v>
      </c>
      <c r="I15" s="10" t="s">
        <v>7</v>
      </c>
      <c r="J15" s="8"/>
      <c r="K15" s="13" t="n">
        <v>243</v>
      </c>
    </row>
    <row r="16" customFormat="false" ht="12.75" hidden="false" customHeight="false" outlineLevel="0" collapsed="false">
      <c r="A16" s="3" t="n">
        <v>12</v>
      </c>
      <c r="B16" s="10" t="s">
        <v>19</v>
      </c>
      <c r="C16" s="8" t="s">
        <v>13</v>
      </c>
      <c r="D16" s="11" t="n">
        <v>214.133333333333</v>
      </c>
      <c r="E16" s="12" t="n">
        <v>15</v>
      </c>
      <c r="F16" s="9"/>
      <c r="G16" s="3" t="n">
        <v>12</v>
      </c>
      <c r="H16" s="8" t="s">
        <v>18</v>
      </c>
      <c r="I16" s="8" t="s">
        <v>13</v>
      </c>
      <c r="J16" s="8"/>
      <c r="K16" s="13" t="n">
        <v>240</v>
      </c>
    </row>
    <row r="17" customFormat="false" ht="12.75" hidden="false" customHeight="false" outlineLevel="0" collapsed="false">
      <c r="A17" s="3" t="n">
        <v>13</v>
      </c>
      <c r="B17" s="10" t="s">
        <v>23</v>
      </c>
      <c r="C17" s="10" t="s">
        <v>17</v>
      </c>
      <c r="D17" s="11" t="n">
        <v>213.333333333333</v>
      </c>
      <c r="E17" s="12" t="n">
        <v>6</v>
      </c>
      <c r="F17" s="9"/>
      <c r="G17" s="3" t="n">
        <v>13</v>
      </c>
      <c r="H17" s="8" t="s">
        <v>24</v>
      </c>
      <c r="I17" s="8" t="s">
        <v>17</v>
      </c>
      <c r="J17" s="10"/>
      <c r="K17" s="13" t="n">
        <v>239</v>
      </c>
    </row>
    <row r="18" customFormat="false" ht="12.75" hidden="false" customHeight="false" outlineLevel="0" collapsed="false">
      <c r="A18" s="3" t="n">
        <v>14</v>
      </c>
      <c r="B18" s="10" t="s">
        <v>25</v>
      </c>
      <c r="C18" s="10" t="s">
        <v>9</v>
      </c>
      <c r="D18" s="11" t="n">
        <v>211.166666666667</v>
      </c>
      <c r="E18" s="12" t="n">
        <v>12</v>
      </c>
      <c r="F18" s="9"/>
      <c r="G18" s="3" t="n">
        <v>14</v>
      </c>
      <c r="H18" s="10" t="s">
        <v>25</v>
      </c>
      <c r="I18" s="10" t="s">
        <v>9</v>
      </c>
      <c r="J18" s="10"/>
      <c r="K18" s="13" t="n">
        <v>237</v>
      </c>
    </row>
    <row r="19" customFormat="false" ht="12.75" hidden="false" customHeight="false" outlineLevel="0" collapsed="false">
      <c r="A19" s="3" t="n">
        <v>15</v>
      </c>
      <c r="B19" s="10" t="s">
        <v>26</v>
      </c>
      <c r="C19" s="10" t="s">
        <v>7</v>
      </c>
      <c r="D19" s="11" t="n">
        <v>210.823529411765</v>
      </c>
      <c r="E19" s="12" t="n">
        <v>17</v>
      </c>
      <c r="F19" s="9"/>
      <c r="G19" s="3" t="n">
        <v>15</v>
      </c>
      <c r="H19" s="8" t="s">
        <v>20</v>
      </c>
      <c r="I19" s="8" t="s">
        <v>9</v>
      </c>
      <c r="J19" s="10"/>
      <c r="K19" s="13" t="n">
        <v>235</v>
      </c>
    </row>
    <row r="20" customFormat="false" ht="12.75" hidden="false" customHeight="false" outlineLevel="0" collapsed="false">
      <c r="A20" s="3" t="n">
        <v>16</v>
      </c>
      <c r="B20" s="8" t="s">
        <v>21</v>
      </c>
      <c r="C20" s="10" t="s">
        <v>13</v>
      </c>
      <c r="D20" s="11" t="n">
        <v>209.555555555556</v>
      </c>
      <c r="E20" s="12" t="n">
        <v>9</v>
      </c>
      <c r="F20" s="9"/>
      <c r="G20" s="3" t="n">
        <v>16</v>
      </c>
      <c r="H20" s="8" t="s">
        <v>27</v>
      </c>
      <c r="I20" s="8" t="s">
        <v>7</v>
      </c>
      <c r="J20" s="10"/>
      <c r="K20" s="13" t="n">
        <v>234</v>
      </c>
    </row>
    <row r="21" customFormat="false" ht="12.75" hidden="false" customHeight="false" outlineLevel="0" collapsed="false">
      <c r="A21" s="3" t="n">
        <v>17</v>
      </c>
      <c r="B21" s="10" t="s">
        <v>28</v>
      </c>
      <c r="C21" s="10" t="s">
        <v>9</v>
      </c>
      <c r="D21" s="11" t="n">
        <v>206.25</v>
      </c>
      <c r="E21" s="12" t="n">
        <v>12</v>
      </c>
      <c r="F21" s="9"/>
      <c r="G21" s="3" t="n">
        <v>17</v>
      </c>
      <c r="H21" s="10" t="s">
        <v>26</v>
      </c>
      <c r="I21" s="10" t="s">
        <v>7</v>
      </c>
      <c r="J21" s="8"/>
      <c r="K21" s="13" t="n">
        <v>232</v>
      </c>
    </row>
    <row r="22" customFormat="false" ht="12.75" hidden="false" customHeight="false" outlineLevel="0" collapsed="false">
      <c r="A22" s="3" t="n">
        <v>18</v>
      </c>
      <c r="B22" s="8" t="s">
        <v>29</v>
      </c>
      <c r="C22" s="8" t="s">
        <v>17</v>
      </c>
      <c r="D22" s="11" t="n">
        <v>205.545454545455</v>
      </c>
      <c r="E22" s="12" t="n">
        <v>11</v>
      </c>
      <c r="F22" s="9"/>
      <c r="G22" s="3" t="n">
        <v>18</v>
      </c>
      <c r="H22" s="10" t="s">
        <v>28</v>
      </c>
      <c r="I22" s="10" t="s">
        <v>9</v>
      </c>
      <c r="J22" s="8"/>
      <c r="K22" s="13" t="n">
        <v>227</v>
      </c>
    </row>
    <row r="23" customFormat="false" ht="12.75" hidden="false" customHeight="false" outlineLevel="0" collapsed="false">
      <c r="A23" s="3" t="n">
        <v>19</v>
      </c>
      <c r="B23" s="8" t="s">
        <v>27</v>
      </c>
      <c r="C23" s="8" t="s">
        <v>7</v>
      </c>
      <c r="D23" s="11" t="n">
        <v>203</v>
      </c>
      <c r="E23" s="12" t="n">
        <v>4</v>
      </c>
      <c r="F23" s="9"/>
      <c r="G23" s="3" t="n">
        <v>19</v>
      </c>
      <c r="H23" s="8" t="s">
        <v>29</v>
      </c>
      <c r="I23" s="8" t="s">
        <v>17</v>
      </c>
      <c r="J23" s="8"/>
      <c r="K23" s="13" t="n">
        <v>227</v>
      </c>
    </row>
    <row r="24" customFormat="false" ht="12.75" hidden="false" customHeight="false" outlineLevel="0" collapsed="false">
      <c r="A24" s="3" t="n">
        <v>20</v>
      </c>
      <c r="B24" s="8" t="s">
        <v>24</v>
      </c>
      <c r="C24" s="8" t="s">
        <v>17</v>
      </c>
      <c r="D24" s="11" t="n">
        <v>202.294117647059</v>
      </c>
      <c r="E24" s="12" t="n">
        <v>17</v>
      </c>
      <c r="F24" s="9"/>
      <c r="G24" s="3" t="n">
        <v>20</v>
      </c>
      <c r="H24" s="10" t="s">
        <v>30</v>
      </c>
      <c r="I24" s="10" t="s">
        <v>17</v>
      </c>
      <c r="J24" s="8"/>
      <c r="K24" s="13" t="n">
        <v>225</v>
      </c>
      <c r="N24" s="2" t="s">
        <v>2</v>
      </c>
    </row>
    <row r="25" customFormat="false" ht="12.75" hidden="false" customHeight="false" outlineLevel="0" collapsed="false">
      <c r="A25" s="3" t="n">
        <v>21</v>
      </c>
      <c r="B25" s="10" t="s">
        <v>31</v>
      </c>
      <c r="C25" s="10" t="s">
        <v>7</v>
      </c>
      <c r="D25" s="11" t="n">
        <v>192.333333333333</v>
      </c>
      <c r="E25" s="12" t="n">
        <v>3</v>
      </c>
      <c r="F25" s="9"/>
      <c r="G25" s="3" t="n">
        <v>21</v>
      </c>
      <c r="H25" s="10" t="s">
        <v>23</v>
      </c>
      <c r="I25" s="10" t="s">
        <v>17</v>
      </c>
      <c r="J25" s="8"/>
      <c r="K25" s="13" t="n">
        <v>224</v>
      </c>
    </row>
    <row r="26" customFormat="false" ht="12.75" hidden="false" customHeight="false" outlineLevel="0" collapsed="false">
      <c r="A26" s="3" t="n">
        <v>22</v>
      </c>
      <c r="B26" s="10" t="s">
        <v>30</v>
      </c>
      <c r="C26" s="10" t="s">
        <v>17</v>
      </c>
      <c r="D26" s="11" t="n">
        <v>192.272727272727</v>
      </c>
      <c r="E26" s="12" t="n">
        <v>11</v>
      </c>
      <c r="F26" s="9"/>
      <c r="G26" s="3" t="n">
        <v>22</v>
      </c>
      <c r="H26" s="10" t="s">
        <v>32</v>
      </c>
      <c r="I26" s="10" t="s">
        <v>13</v>
      </c>
      <c r="J26" s="10"/>
      <c r="K26" s="13" t="n">
        <v>211</v>
      </c>
    </row>
    <row r="27" customFormat="false" ht="12.75" hidden="false" customHeight="false" outlineLevel="0" collapsed="false">
      <c r="A27" s="3" t="n">
        <v>23</v>
      </c>
      <c r="B27" s="10" t="s">
        <v>33</v>
      </c>
      <c r="C27" s="10" t="s">
        <v>13</v>
      </c>
      <c r="D27" s="11" t="n">
        <v>187.333333333333</v>
      </c>
      <c r="E27" s="12" t="n">
        <v>3</v>
      </c>
      <c r="F27" s="9"/>
      <c r="G27" s="3" t="n">
        <v>23</v>
      </c>
      <c r="H27" s="10" t="s">
        <v>31</v>
      </c>
      <c r="I27" s="10" t="s">
        <v>7</v>
      </c>
      <c r="J27" s="8"/>
      <c r="K27" s="13" t="n">
        <v>202</v>
      </c>
    </row>
    <row r="28" customFormat="false" ht="12.75" hidden="false" customHeight="false" outlineLevel="0" collapsed="false">
      <c r="A28" s="3" t="n">
        <v>24</v>
      </c>
      <c r="B28" s="10" t="s">
        <v>32</v>
      </c>
      <c r="C28" s="10" t="s">
        <v>13</v>
      </c>
      <c r="D28" s="11" t="n">
        <v>186</v>
      </c>
      <c r="E28" s="12" t="n">
        <v>6</v>
      </c>
      <c r="F28" s="9"/>
      <c r="G28" s="3" t="n">
        <v>24</v>
      </c>
      <c r="H28" s="10" t="s">
        <v>33</v>
      </c>
      <c r="I28" s="10" t="s">
        <v>13</v>
      </c>
      <c r="J28" s="8"/>
      <c r="K28" s="13" t="n">
        <v>202</v>
      </c>
    </row>
    <row r="29" customFormat="false" ht="12.75" hidden="false" customHeight="false" outlineLevel="0" collapsed="false">
      <c r="A29" s="3" t="n">
        <v>25</v>
      </c>
      <c r="B29" s="8" t="s">
        <v>34</v>
      </c>
      <c r="C29" s="8" t="s">
        <v>13</v>
      </c>
      <c r="D29" s="11" t="n">
        <v>177.833333333333</v>
      </c>
      <c r="E29" s="12" t="n">
        <v>6</v>
      </c>
      <c r="F29" s="9"/>
      <c r="G29" s="3" t="n">
        <v>25</v>
      </c>
      <c r="H29" s="8" t="s">
        <v>34</v>
      </c>
      <c r="I29" s="8" t="s">
        <v>13</v>
      </c>
      <c r="J29" s="8"/>
      <c r="K29" s="13" t="n">
        <v>198</v>
      </c>
    </row>
    <row r="30" customFormat="false" ht="12.75" hidden="false" customHeight="false" outlineLevel="0" collapsed="false">
      <c r="A30" s="3" t="n">
        <v>26</v>
      </c>
      <c r="B30" s="10" t="s">
        <v>35</v>
      </c>
      <c r="C30" s="10" t="s">
        <v>13</v>
      </c>
      <c r="D30" s="11" t="n">
        <v>176</v>
      </c>
      <c r="E30" s="12" t="n">
        <v>1</v>
      </c>
      <c r="F30" s="9"/>
      <c r="G30" s="3" t="n">
        <v>26</v>
      </c>
      <c r="H30" s="10" t="s">
        <v>36</v>
      </c>
      <c r="I30" s="10" t="s">
        <v>17</v>
      </c>
      <c r="J30" s="8"/>
      <c r="K30" s="13" t="n">
        <v>188</v>
      </c>
    </row>
    <row r="31" customFormat="false" ht="12.75" hidden="false" customHeight="false" outlineLevel="0" collapsed="false">
      <c r="A31" s="3" t="n">
        <v>27</v>
      </c>
      <c r="B31" s="10" t="s">
        <v>36</v>
      </c>
      <c r="C31" s="10" t="s">
        <v>17</v>
      </c>
      <c r="D31" s="11" t="n">
        <v>170.666666666667</v>
      </c>
      <c r="E31" s="12" t="n">
        <v>3</v>
      </c>
      <c r="F31" s="9"/>
      <c r="G31" s="3" t="n">
        <v>27</v>
      </c>
      <c r="H31" s="10" t="s">
        <v>35</v>
      </c>
      <c r="I31" s="10" t="s">
        <v>13</v>
      </c>
      <c r="J31" s="10"/>
      <c r="K31" s="13" t="n">
        <v>176</v>
      </c>
    </row>
    <row r="32" customFormat="false" ht="12.75" hidden="false" customHeight="false" outlineLevel="0" collapsed="false">
      <c r="A32" s="3" t="n">
        <v>28</v>
      </c>
      <c r="B32" s="8" t="s">
        <v>37</v>
      </c>
      <c r="C32" s="8" t="s">
        <v>17</v>
      </c>
      <c r="D32" s="11" t="n">
        <v>142.8</v>
      </c>
      <c r="E32" s="12" t="n">
        <v>5</v>
      </c>
      <c r="F32" s="9"/>
      <c r="G32" s="3" t="n">
        <v>28</v>
      </c>
      <c r="H32" s="8" t="s">
        <v>37</v>
      </c>
      <c r="I32" s="8" t="s">
        <v>17</v>
      </c>
      <c r="J32" s="10"/>
      <c r="K32" s="13" t="n">
        <v>153</v>
      </c>
    </row>
    <row r="33" customFormat="false" ht="12.75" hidden="false" customHeight="false" outlineLevel="0" collapsed="false">
      <c r="A33" s="3" t="n">
        <v>29</v>
      </c>
      <c r="B33" s="8" t="s">
        <v>38</v>
      </c>
      <c r="C33" s="8" t="s">
        <v>9</v>
      </c>
      <c r="D33" s="11" t="n">
        <v>139</v>
      </c>
      <c r="E33" s="12" t="n">
        <v>1</v>
      </c>
      <c r="F33" s="9"/>
      <c r="G33" s="3" t="n">
        <v>29</v>
      </c>
      <c r="H33" s="8" t="s">
        <v>38</v>
      </c>
      <c r="I33" s="8" t="s">
        <v>9</v>
      </c>
      <c r="J33" s="8"/>
      <c r="K33" s="16" t="n">
        <v>139</v>
      </c>
    </row>
    <row r="34" customFormat="false" ht="12.75" hidden="false" customHeight="false" outlineLevel="0" collapsed="false">
      <c r="A34" s="3" t="n">
        <v>30</v>
      </c>
      <c r="B34" s="10" t="s">
        <v>39</v>
      </c>
      <c r="C34" s="10" t="s">
        <v>17</v>
      </c>
      <c r="D34" s="11" t="n">
        <v>105</v>
      </c>
      <c r="E34" s="12" t="n">
        <v>1</v>
      </c>
      <c r="F34" s="9"/>
      <c r="G34" s="3" t="n">
        <v>30</v>
      </c>
      <c r="H34" s="10" t="s">
        <v>39</v>
      </c>
      <c r="I34" s="10" t="s">
        <v>17</v>
      </c>
      <c r="J34" s="8"/>
      <c r="K34" s="16" t="n">
        <v>105</v>
      </c>
    </row>
    <row r="35" customFormat="false" ht="12.75" hidden="false" customHeight="false" outlineLevel="0" collapsed="false">
      <c r="A35" s="3" t="n">
        <v>31</v>
      </c>
      <c r="B35" s="8"/>
      <c r="C35" s="8"/>
      <c r="D35" s="11"/>
      <c r="E35" s="12"/>
      <c r="F35" s="9"/>
      <c r="G35" s="3" t="n">
        <v>31</v>
      </c>
      <c r="H35" s="8"/>
      <c r="I35" s="8"/>
      <c r="J35" s="10"/>
      <c r="K35" s="17"/>
    </row>
    <row r="36" customFormat="false" ht="12.75" hidden="false" customHeight="false" outlineLevel="0" collapsed="false">
      <c r="A36" s="3" t="n">
        <v>32</v>
      </c>
      <c r="B36" s="8"/>
      <c r="C36" s="10"/>
      <c r="D36" s="11"/>
      <c r="E36" s="12"/>
      <c r="F36" s="9"/>
      <c r="G36" s="3" t="n">
        <v>32</v>
      </c>
      <c r="H36" s="8"/>
      <c r="I36" s="10"/>
      <c r="J36" s="10"/>
      <c r="K36" s="17"/>
    </row>
    <row r="37" customFormat="false" ht="12.75" hidden="false" customHeight="false" outlineLevel="0" collapsed="false">
      <c r="A37" s="3" t="n">
        <v>33</v>
      </c>
      <c r="B37" s="8"/>
      <c r="C37" s="8"/>
      <c r="D37" s="11"/>
      <c r="E37" s="12"/>
      <c r="F37" s="9"/>
      <c r="G37" s="3" t="n">
        <v>33</v>
      </c>
      <c r="H37" s="8"/>
      <c r="I37" s="8"/>
      <c r="J37" s="10"/>
      <c r="K37" s="17"/>
    </row>
    <row r="38" customFormat="false" ht="12.75" hidden="false" customHeight="false" outlineLevel="0" collapsed="false">
      <c r="A38" s="3" t="n">
        <v>34</v>
      </c>
      <c r="B38" s="10"/>
      <c r="C38" s="10"/>
      <c r="D38" s="11"/>
      <c r="E38" s="12"/>
      <c r="F38" s="9"/>
      <c r="G38" s="3" t="n">
        <v>34</v>
      </c>
      <c r="H38" s="8"/>
      <c r="I38" s="8"/>
      <c r="J38" s="10"/>
      <c r="K38" s="17"/>
    </row>
    <row r="39" customFormat="false" ht="12.75" hidden="false" customHeight="false" outlineLevel="0" collapsed="false">
      <c r="A39" s="3" t="n">
        <v>35</v>
      </c>
      <c r="B39" s="10"/>
      <c r="C39" s="10"/>
      <c r="D39" s="11"/>
      <c r="E39" s="12"/>
      <c r="F39" s="9"/>
      <c r="G39" s="3" t="n">
        <v>35</v>
      </c>
      <c r="H39" s="10"/>
      <c r="I39" s="10"/>
      <c r="J39" s="8"/>
      <c r="K39" s="16"/>
    </row>
    <row r="40" customFormat="false" ht="12.75" hidden="false" customHeight="false" outlineLevel="0" collapsed="false">
      <c r="A40" s="3" t="n">
        <v>36</v>
      </c>
      <c r="B40" s="10"/>
      <c r="C40" s="10"/>
      <c r="D40" s="11"/>
      <c r="E40" s="12"/>
      <c r="F40" s="9"/>
      <c r="G40" s="3" t="n">
        <v>36</v>
      </c>
      <c r="H40" s="8"/>
      <c r="I40" s="8"/>
      <c r="J40" s="10"/>
      <c r="K40" s="17"/>
    </row>
    <row r="41" customFormat="false" ht="12.75" hidden="false" customHeight="false" outlineLevel="0" collapsed="false">
      <c r="A41" s="3" t="n">
        <v>37</v>
      </c>
      <c r="B41" s="15"/>
      <c r="C41" s="15"/>
      <c r="D41" s="11"/>
      <c r="E41" s="12"/>
      <c r="F41" s="9"/>
      <c r="G41" s="3" t="n">
        <v>37</v>
      </c>
      <c r="H41" s="10"/>
      <c r="I41" s="8"/>
      <c r="J41" s="10"/>
      <c r="K41" s="17"/>
    </row>
    <row r="42" customFormat="false" ht="12.75" hidden="false" customHeight="false" outlineLevel="0" collapsed="false">
      <c r="A42" s="3" t="n">
        <v>38</v>
      </c>
      <c r="B42" s="8"/>
      <c r="C42" s="15"/>
      <c r="D42" s="11"/>
      <c r="E42" s="12"/>
      <c r="F42" s="9"/>
      <c r="G42" s="3" t="n">
        <v>38</v>
      </c>
      <c r="H42" s="8"/>
      <c r="I42" s="8"/>
      <c r="J42" s="10"/>
      <c r="K42" s="16"/>
    </row>
    <row r="43" customFormat="false" ht="12.75" hidden="false" customHeight="false" outlineLevel="0" collapsed="false">
      <c r="A43" s="3" t="n">
        <v>39</v>
      </c>
      <c r="B43" s="10"/>
      <c r="C43" s="10"/>
      <c r="D43" s="11"/>
      <c r="E43" s="12"/>
      <c r="F43" s="9"/>
      <c r="G43" s="3" t="n">
        <v>39</v>
      </c>
      <c r="H43" s="15"/>
      <c r="I43" s="15"/>
      <c r="J43" s="10"/>
      <c r="K43" s="17"/>
    </row>
    <row r="44" customFormat="false" ht="12.75" hidden="false" customHeight="false" outlineLevel="0" collapsed="false">
      <c r="A44" s="18" t="n">
        <v>40</v>
      </c>
      <c r="B44" s="8"/>
      <c r="C44" s="8"/>
      <c r="D44" s="11"/>
      <c r="E44" s="12"/>
      <c r="F44" s="19"/>
      <c r="G44" s="18" t="n">
        <v>40</v>
      </c>
      <c r="H44" s="10"/>
      <c r="I44" s="10"/>
      <c r="J44" s="8"/>
      <c r="K44" s="16"/>
    </row>
    <row r="45" customFormat="false" ht="12.75" hidden="false" customHeight="false" outlineLevel="0" collapsed="false">
      <c r="A45" s="3" t="n">
        <v>41</v>
      </c>
      <c r="B45" s="8"/>
      <c r="C45" s="10"/>
      <c r="D45" s="11"/>
      <c r="E45" s="12"/>
      <c r="G45" s="3" t="n">
        <v>41</v>
      </c>
      <c r="H45" s="10"/>
      <c r="I45" s="10"/>
      <c r="K45" s="1"/>
    </row>
    <row r="46" customFormat="false" ht="12.75" hidden="false" customHeight="false" outlineLevel="0" collapsed="false">
      <c r="A46" s="3" t="n">
        <v>42</v>
      </c>
      <c r="B46" s="10"/>
      <c r="C46" s="8"/>
      <c r="D46" s="11"/>
      <c r="E46" s="12"/>
      <c r="G46" s="3" t="n">
        <v>42</v>
      </c>
      <c r="H46" s="8"/>
      <c r="I46" s="8"/>
      <c r="K46" s="1"/>
    </row>
    <row r="47" customFormat="false" ht="12.75" hidden="false" customHeight="false" outlineLevel="0" collapsed="false">
      <c r="A47" s="3" t="n">
        <v>43</v>
      </c>
      <c r="B47" s="15"/>
      <c r="C47" s="15"/>
      <c r="D47" s="11"/>
      <c r="E47" s="12"/>
      <c r="G47" s="3" t="n">
        <v>43</v>
      </c>
      <c r="H47" s="8"/>
      <c r="I47" s="10"/>
      <c r="K47" s="1"/>
    </row>
    <row r="48" customFormat="false" ht="12.75" hidden="false" customHeight="false" outlineLevel="0" collapsed="false">
      <c r="A48" s="3" t="n">
        <v>44</v>
      </c>
      <c r="B48" s="15"/>
      <c r="C48" s="15"/>
      <c r="D48" s="11"/>
      <c r="E48" s="12"/>
      <c r="G48" s="3" t="n">
        <v>44</v>
      </c>
      <c r="H48" s="15"/>
      <c r="I48" s="15"/>
      <c r="K48" s="1"/>
    </row>
    <row r="49" customFormat="false" ht="12.75" hidden="false" customHeight="false" outlineLevel="0" collapsed="false">
      <c r="A49" s="3" t="n">
        <v>45</v>
      </c>
      <c r="B49" s="15"/>
      <c r="C49" s="15"/>
      <c r="D49" s="11"/>
      <c r="E49" s="12"/>
      <c r="G49" s="3" t="n">
        <v>45</v>
      </c>
      <c r="H49" s="15"/>
      <c r="I49" s="15"/>
      <c r="K49" s="1"/>
    </row>
    <row r="50" customFormat="false" ht="12.75" hidden="false" customHeight="false" outlineLevel="0" collapsed="false">
      <c r="A50" s="3" t="n">
        <v>46</v>
      </c>
      <c r="B50" s="15"/>
      <c r="C50" s="15"/>
      <c r="D50" s="11"/>
      <c r="E50" s="12"/>
      <c r="G50" s="3" t="n">
        <v>46</v>
      </c>
      <c r="H50" s="15"/>
      <c r="I50" s="15"/>
      <c r="K50" s="1"/>
    </row>
    <row r="51" customFormat="false" ht="12.75" hidden="false" customHeight="false" outlineLevel="0" collapsed="false">
      <c r="A51" s="3" t="n">
        <v>47</v>
      </c>
      <c r="B51" s="10"/>
      <c r="C51" s="10"/>
      <c r="D51" s="20"/>
      <c r="G51" s="3" t="n">
        <v>47</v>
      </c>
      <c r="H51" s="10"/>
      <c r="I51" s="10"/>
      <c r="K51" s="1"/>
    </row>
    <row r="52" customFormat="false" ht="12.75" hidden="false" customHeight="false" outlineLevel="0" collapsed="false">
      <c r="A52" s="3"/>
      <c r="B52" s="10"/>
      <c r="C52" s="10"/>
      <c r="D52" s="20"/>
      <c r="G52" s="3"/>
      <c r="H52" s="10"/>
      <c r="I52" s="10"/>
      <c r="K52" s="1"/>
    </row>
    <row r="53" customFormat="false" ht="12.75" hidden="false" customHeight="false" outlineLevel="0" collapsed="false">
      <c r="A53" s="3"/>
      <c r="B53" s="10"/>
      <c r="C53" s="10"/>
      <c r="D53" s="20"/>
      <c r="G53" s="3"/>
      <c r="H53" s="10"/>
      <c r="I53" s="10"/>
      <c r="K53" s="1"/>
    </row>
    <row r="54" customFormat="false" ht="12.75" hidden="false" customHeight="false" outlineLevel="0" collapsed="false">
      <c r="A54" s="3"/>
      <c r="B54" s="15"/>
      <c r="C54" s="15"/>
      <c r="D54" s="20"/>
      <c r="G54" s="3"/>
      <c r="H54" s="8"/>
      <c r="I54" s="8"/>
      <c r="K54" s="1"/>
    </row>
    <row r="55" customFormat="false" ht="12.75" hidden="false" customHeight="false" outlineLevel="0" collapsed="false">
      <c r="A55" s="3"/>
      <c r="B55" s="10"/>
      <c r="C55" s="10"/>
      <c r="D55" s="20"/>
      <c r="G55" s="3"/>
      <c r="H55" s="10"/>
      <c r="I55" s="10"/>
      <c r="K55" s="1"/>
    </row>
    <row r="56" customFormat="false" ht="12.75" hidden="false" customHeight="false" outlineLevel="0" collapsed="false">
      <c r="A56" s="3"/>
      <c r="B56" s="10"/>
      <c r="C56" s="10"/>
      <c r="D56" s="20"/>
      <c r="G56" s="3"/>
      <c r="H56" s="10"/>
      <c r="I56" s="10"/>
      <c r="K56" s="1"/>
    </row>
    <row r="57" customFormat="false" ht="12.75" hidden="false" customHeight="false" outlineLevel="0" collapsed="false">
      <c r="A57" s="3"/>
      <c r="B57" s="8"/>
      <c r="C57" s="8"/>
      <c r="D57" s="20"/>
      <c r="G57" s="3"/>
      <c r="H57" s="10"/>
      <c r="I57" s="10"/>
      <c r="K57" s="1"/>
    </row>
  </sheetData>
  <mergeCells count="2">
    <mergeCell ref="A2:K2"/>
    <mergeCell ref="B3:K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true" showRowColHeaders="true" showZeros="true" rightToLeft="false" tabSelected="false" showOutlineSymbols="true" defaultGridColor="true" view="pageBreakPreview" topLeftCell="B1" colorId="64" zoomScale="71" zoomScaleNormal="100" zoomScalePageLayoutView="71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3.56"/>
    <col collapsed="false" customWidth="true" hidden="false" outlineLevel="0" max="2" min="2" style="19" width="24.28"/>
    <col collapsed="false" customWidth="true" hidden="false" outlineLevel="0" max="3" min="3" style="19" width="5.41"/>
    <col collapsed="false" customWidth="true" hidden="false" outlineLevel="0" max="4" min="4" style="19" width="6.13"/>
    <col collapsed="false" customWidth="true" hidden="false" outlineLevel="0" max="5" min="5" style="19" width="4.7"/>
    <col collapsed="false" customWidth="true" hidden="false" outlineLevel="0" max="6" min="6" style="19" width="6.41"/>
    <col collapsed="false" customWidth="true" hidden="false" outlineLevel="0" max="7" min="7" style="19" width="5.41"/>
    <col collapsed="false" customWidth="true" hidden="false" outlineLevel="0" max="8" min="8" style="19" width="6.13"/>
    <col collapsed="false" customWidth="true" hidden="false" outlineLevel="0" max="9" min="9" style="19" width="4.7"/>
    <col collapsed="false" customWidth="true" hidden="false" outlineLevel="0" max="10" min="10" style="19" width="8.41"/>
    <col collapsed="false" customWidth="true" hidden="false" outlineLevel="0" max="11" min="11" style="19" width="6.13"/>
    <col collapsed="false" customWidth="true" hidden="false" outlineLevel="0" max="12" min="12" style="19" width="5.99"/>
    <col collapsed="false" customWidth="true" hidden="false" outlineLevel="0" max="13" min="13" style="19" width="6.13"/>
    <col collapsed="false" customWidth="true" hidden="false" outlineLevel="0" max="14" min="14" style="19" width="4.7"/>
    <col collapsed="false" customWidth="true" hidden="false" outlineLevel="0" max="15" min="15" style="19" width="8.41"/>
    <col collapsed="false" customWidth="true" hidden="false" outlineLevel="0" max="16" min="16" style="19" width="5.41"/>
    <col collapsed="false" customWidth="true" hidden="false" outlineLevel="0" max="17" min="17" style="19" width="5.71"/>
    <col collapsed="false" customWidth="true" hidden="false" outlineLevel="0" max="18" min="18" style="19" width="6.13"/>
    <col collapsed="false" customWidth="true" hidden="false" outlineLevel="0" max="19" min="19" style="0" width="4.7"/>
    <col collapsed="false" customWidth="true" hidden="false" outlineLevel="0" max="20" min="20" style="0" width="8.41"/>
    <col collapsed="false" customWidth="true" hidden="false" outlineLevel="0" max="21" min="21" style="0" width="6.13"/>
    <col collapsed="false" customWidth="true" hidden="false" outlineLevel="0" max="22" min="22" style="0" width="5.85"/>
    <col collapsed="false" customWidth="true" hidden="false" outlineLevel="0" max="23" min="23" style="0" width="6.13"/>
    <col collapsed="false" customWidth="true" hidden="false" outlineLevel="0" max="24" min="24" style="0" width="4.41"/>
    <col collapsed="false" customWidth="true" hidden="false" outlineLevel="0" max="25" min="25" style="0" width="9.85"/>
    <col collapsed="false" customWidth="true" hidden="false" outlineLevel="0" max="26" min="26" style="0" width="6.7"/>
    <col collapsed="false" customWidth="true" hidden="false" outlineLevel="0" max="27" min="27" style="0" width="4.85"/>
    <col collapsed="false" customWidth="true" hidden="false" outlineLevel="0" max="28" min="28" style="0" width="6.28"/>
    <col collapsed="false" customWidth="true" hidden="false" outlineLevel="0" max="29" min="29" style="0" width="4.41"/>
    <col collapsed="false" customWidth="true" hidden="false" outlineLevel="0" max="30" min="30" style="0" width="8.41"/>
    <col collapsed="false" customWidth="true" hidden="false" outlineLevel="0" max="31" min="31" style="0" width="5.41"/>
    <col collapsed="false" customWidth="true" hidden="false" outlineLevel="0" max="32" min="32" style="0" width="4.28"/>
    <col collapsed="false" customWidth="true" hidden="false" outlineLevel="0" max="33" min="33" style="0" width="6.28"/>
    <col collapsed="false" customWidth="true" hidden="false" outlineLevel="0" max="34" min="34" style="0" width="4.56"/>
    <col collapsed="false" customWidth="true" hidden="false" outlineLevel="0" max="36" min="36" style="0" width="7.56"/>
    <col collapsed="false" customWidth="true" hidden="false" outlineLevel="0" max="37" min="37" style="0" width="5.71"/>
    <col collapsed="false" customWidth="true" hidden="false" outlineLevel="0" max="38" min="38" style="0" width="5.99"/>
    <col collapsed="false" customWidth="true" hidden="false" outlineLevel="0" max="39" min="39" style="0" width="4.41"/>
    <col collapsed="false" customWidth="true" hidden="false" outlineLevel="0" max="40" min="40" style="0" width="8.14"/>
    <col collapsed="false" customWidth="true" hidden="false" outlineLevel="0" max="41" min="41" style="0" width="6.56"/>
    <col collapsed="false" customWidth="true" hidden="false" outlineLevel="0" max="215" min="215" style="0" width="3.56"/>
    <col collapsed="false" customWidth="true" hidden="false" outlineLevel="0" max="216" min="216" style="0" width="25.7"/>
    <col collapsed="false" customWidth="true" hidden="false" outlineLevel="0" max="232" min="217" style="0" width="7.28"/>
  </cols>
  <sheetData>
    <row r="1" customFormat="false" ht="35.1" hidden="false" customHeight="true" outlineLevel="0" collapsed="false">
      <c r="A1" s="161" t="s">
        <v>93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</row>
    <row r="2" customFormat="false" ht="20.1" hidden="false" customHeight="true" outlineLevel="0" collapsed="false">
      <c r="A2" s="162" t="s">
        <v>2</v>
      </c>
      <c r="B2" s="163" t="s">
        <v>86</v>
      </c>
      <c r="C2" s="164" t="s">
        <v>94</v>
      </c>
      <c r="D2" s="165" t="s">
        <v>95</v>
      </c>
      <c r="E2" s="166" t="s">
        <v>96</v>
      </c>
      <c r="F2" s="167" t="s">
        <v>76</v>
      </c>
      <c r="G2" s="168" t="s">
        <v>97</v>
      </c>
      <c r="H2" s="169" t="s">
        <v>95</v>
      </c>
      <c r="I2" s="165" t="s">
        <v>96</v>
      </c>
      <c r="J2" s="166" t="s">
        <v>3</v>
      </c>
      <c r="K2" s="170" t="s">
        <v>76</v>
      </c>
      <c r="L2" s="169" t="s">
        <v>94</v>
      </c>
      <c r="M2" s="165" t="s">
        <v>95</v>
      </c>
      <c r="N2" s="165" t="s">
        <v>96</v>
      </c>
      <c r="O2" s="166" t="s">
        <v>3</v>
      </c>
      <c r="P2" s="170" t="s">
        <v>76</v>
      </c>
      <c r="Q2" s="169" t="s">
        <v>94</v>
      </c>
      <c r="R2" s="165" t="s">
        <v>95</v>
      </c>
      <c r="S2" s="165" t="s">
        <v>96</v>
      </c>
      <c r="T2" s="166" t="s">
        <v>3</v>
      </c>
      <c r="U2" s="171" t="s">
        <v>76</v>
      </c>
      <c r="V2" s="169" t="s">
        <v>94</v>
      </c>
      <c r="W2" s="165" t="s">
        <v>95</v>
      </c>
      <c r="X2" s="165" t="s">
        <v>96</v>
      </c>
      <c r="Y2" s="166" t="s">
        <v>3</v>
      </c>
      <c r="Z2" s="171" t="s">
        <v>76</v>
      </c>
      <c r="AA2" s="169" t="s">
        <v>94</v>
      </c>
      <c r="AB2" s="165" t="s">
        <v>95</v>
      </c>
      <c r="AC2" s="165" t="s">
        <v>96</v>
      </c>
      <c r="AD2" s="166" t="s">
        <v>3</v>
      </c>
      <c r="AE2" s="171" t="s">
        <v>76</v>
      </c>
      <c r="AF2" s="169" t="s">
        <v>94</v>
      </c>
      <c r="AG2" s="165" t="s">
        <v>95</v>
      </c>
      <c r="AH2" s="165" t="s">
        <v>96</v>
      </c>
      <c r="AI2" s="166" t="s">
        <v>3</v>
      </c>
      <c r="AJ2" s="171" t="s">
        <v>76</v>
      </c>
      <c r="AK2" s="169" t="s">
        <v>94</v>
      </c>
      <c r="AL2" s="165" t="s">
        <v>95</v>
      </c>
      <c r="AM2" s="165" t="s">
        <v>96</v>
      </c>
      <c r="AN2" s="166" t="s">
        <v>3</v>
      </c>
      <c r="AO2" s="171" t="s">
        <v>76</v>
      </c>
    </row>
    <row r="3" customFormat="false" ht="20.1" hidden="false" customHeight="true" outlineLevel="0" collapsed="false">
      <c r="A3" s="172"/>
      <c r="B3" s="163"/>
      <c r="C3" s="164"/>
      <c r="D3" s="165"/>
      <c r="E3" s="166"/>
      <c r="F3" s="173" t="s">
        <v>46</v>
      </c>
      <c r="G3" s="168"/>
      <c r="H3" s="169"/>
      <c r="I3" s="165"/>
      <c r="J3" s="166"/>
      <c r="K3" s="174" t="s">
        <v>46</v>
      </c>
      <c r="L3" s="169"/>
      <c r="M3" s="165"/>
      <c r="N3" s="165"/>
      <c r="O3" s="166"/>
      <c r="P3" s="174" t="s">
        <v>46</v>
      </c>
      <c r="Q3" s="169"/>
      <c r="R3" s="165"/>
      <c r="S3" s="165"/>
      <c r="T3" s="166"/>
      <c r="U3" s="174" t="s">
        <v>46</v>
      </c>
      <c r="V3" s="169"/>
      <c r="W3" s="165"/>
      <c r="X3" s="165"/>
      <c r="Y3" s="166"/>
      <c r="Z3" s="174" t="s">
        <v>46</v>
      </c>
      <c r="AA3" s="169"/>
      <c r="AB3" s="165"/>
      <c r="AC3" s="165"/>
      <c r="AD3" s="166"/>
      <c r="AE3" s="174" t="s">
        <v>46</v>
      </c>
      <c r="AF3" s="169"/>
      <c r="AG3" s="165"/>
      <c r="AH3" s="165"/>
      <c r="AI3" s="166"/>
      <c r="AJ3" s="174" t="s">
        <v>46</v>
      </c>
      <c r="AK3" s="169"/>
      <c r="AL3" s="165"/>
      <c r="AM3" s="165"/>
      <c r="AN3" s="166"/>
      <c r="AO3" s="174" t="s">
        <v>46</v>
      </c>
    </row>
    <row r="4" s="190" customFormat="true" ht="23.1" hidden="false" customHeight="true" outlineLevel="0" collapsed="false">
      <c r="A4" s="175" t="s">
        <v>48</v>
      </c>
      <c r="B4" s="176" t="s">
        <v>29</v>
      </c>
      <c r="C4" s="177" t="s">
        <v>98</v>
      </c>
      <c r="D4" s="178" t="n">
        <v>317</v>
      </c>
      <c r="E4" s="179" t="n">
        <v>9</v>
      </c>
      <c r="F4" s="180" t="n">
        <v>9</v>
      </c>
      <c r="G4" s="181"/>
      <c r="H4" s="182"/>
      <c r="I4" s="183"/>
      <c r="J4" s="184"/>
      <c r="K4" s="185" t="n">
        <f aca="false">SUM(F4+I4)</f>
        <v>9</v>
      </c>
      <c r="L4" s="186"/>
      <c r="M4" s="187"/>
      <c r="N4" s="183"/>
      <c r="O4" s="188"/>
      <c r="P4" s="185" t="n">
        <f aca="false">K4+N4</f>
        <v>9</v>
      </c>
      <c r="Q4" s="186"/>
      <c r="R4" s="187"/>
      <c r="S4" s="183"/>
      <c r="T4" s="188"/>
      <c r="U4" s="185" t="n">
        <f aca="false">P4+S4</f>
        <v>9</v>
      </c>
      <c r="V4" s="186"/>
      <c r="W4" s="187"/>
      <c r="X4" s="183"/>
      <c r="Y4" s="188"/>
      <c r="Z4" s="185" t="n">
        <f aca="false">U4+X4</f>
        <v>9</v>
      </c>
      <c r="AA4" s="186"/>
      <c r="AB4" s="187"/>
      <c r="AC4" s="183"/>
      <c r="AD4" s="188"/>
      <c r="AE4" s="185" t="n">
        <f aca="false">Z4+AC4</f>
        <v>9</v>
      </c>
      <c r="AF4" s="177"/>
      <c r="AG4" s="187"/>
      <c r="AH4" s="183"/>
      <c r="AI4" s="188"/>
      <c r="AJ4" s="185" t="n">
        <f aca="false">AE4+AH4</f>
        <v>9</v>
      </c>
      <c r="AK4" s="177"/>
      <c r="AL4" s="187"/>
      <c r="AM4" s="183"/>
      <c r="AN4" s="188"/>
      <c r="AO4" s="189" t="n">
        <f aca="false">AJ4+AM4</f>
        <v>9</v>
      </c>
    </row>
    <row r="5" s="190" customFormat="true" ht="23.1" hidden="false" customHeight="true" outlineLevel="0" collapsed="false">
      <c r="A5" s="191" t="s">
        <v>50</v>
      </c>
      <c r="B5" s="192" t="s">
        <v>10</v>
      </c>
      <c r="C5" s="193" t="s">
        <v>98</v>
      </c>
      <c r="D5" s="194" t="n">
        <v>368</v>
      </c>
      <c r="E5" s="195" t="n">
        <v>12</v>
      </c>
      <c r="F5" s="196" t="n">
        <v>12</v>
      </c>
      <c r="G5" s="197" t="s">
        <v>99</v>
      </c>
      <c r="H5" s="198" t="n">
        <v>385</v>
      </c>
      <c r="I5" s="199" t="n">
        <v>14</v>
      </c>
      <c r="J5" s="200" t="n">
        <f aca="false">AVERAGE(D5,H5)</f>
        <v>376.5</v>
      </c>
      <c r="K5" s="201" t="n">
        <f aca="false">F5+I5</f>
        <v>26</v>
      </c>
      <c r="L5" s="202" t="s">
        <v>100</v>
      </c>
      <c r="M5" s="203" t="n">
        <v>364</v>
      </c>
      <c r="N5" s="204" t="n">
        <v>12</v>
      </c>
      <c r="O5" s="205" t="n">
        <f aca="false">AVERAGE(D5,H5,M5)</f>
        <v>372.333333333333</v>
      </c>
      <c r="P5" s="201" t="n">
        <f aca="false">K5+N5</f>
        <v>38</v>
      </c>
      <c r="Q5" s="206" t="s">
        <v>101</v>
      </c>
      <c r="R5" s="203" t="n">
        <v>409</v>
      </c>
      <c r="S5" s="204" t="n">
        <v>16</v>
      </c>
      <c r="T5" s="205" t="n">
        <f aca="false">AVERAGE(D5,H5,M5,R5)</f>
        <v>381.5</v>
      </c>
      <c r="U5" s="201" t="n">
        <f aca="false">P5+S5</f>
        <v>54</v>
      </c>
      <c r="V5" s="206" t="s">
        <v>102</v>
      </c>
      <c r="W5" s="203" t="n">
        <v>441</v>
      </c>
      <c r="X5" s="204" t="n">
        <v>16</v>
      </c>
      <c r="Y5" s="205" t="n">
        <f aca="false">AVERAGE(D5,H5,M5,R5,W5)</f>
        <v>393.4</v>
      </c>
      <c r="Z5" s="201" t="n">
        <f aca="false">U5+X5</f>
        <v>70</v>
      </c>
      <c r="AA5" s="206" t="s">
        <v>103</v>
      </c>
      <c r="AB5" s="203" t="n">
        <v>427</v>
      </c>
      <c r="AC5" s="204" t="n">
        <v>15</v>
      </c>
      <c r="AD5" s="205" t="n">
        <f aca="false">AVERAGE(D5,H5,M5,R5,W5,AB5)</f>
        <v>399</v>
      </c>
      <c r="AE5" s="201" t="n">
        <f aca="false">Z5+AC5</f>
        <v>85</v>
      </c>
      <c r="AF5" s="202" t="s">
        <v>104</v>
      </c>
      <c r="AG5" s="203" t="n">
        <v>397</v>
      </c>
      <c r="AH5" s="204" t="n">
        <v>16</v>
      </c>
      <c r="AI5" s="205" t="n">
        <f aca="false">AVERAGE(D5,H5,M5,R5,W5,AB5,AG5)</f>
        <v>398.714285714286</v>
      </c>
      <c r="AJ5" s="201" t="n">
        <f aca="false">AE5+AH5</f>
        <v>101</v>
      </c>
      <c r="AK5" s="202" t="s">
        <v>105</v>
      </c>
      <c r="AL5" s="203" t="n">
        <v>443</v>
      </c>
      <c r="AM5" s="204" t="n">
        <v>16</v>
      </c>
      <c r="AN5" s="205" t="n">
        <f aca="false">AVERAGE(D5,H5,M5,R5,W5,AB5,AG5,AL5)</f>
        <v>404.25</v>
      </c>
      <c r="AO5" s="207" t="n">
        <f aca="false">AJ5+AM5</f>
        <v>117</v>
      </c>
    </row>
    <row r="6" s="190" customFormat="true" ht="23.1" hidden="false" customHeight="true" outlineLevel="0" collapsed="false">
      <c r="A6" s="191" t="s">
        <v>52</v>
      </c>
      <c r="B6" s="208" t="s">
        <v>11</v>
      </c>
      <c r="C6" s="206" t="s">
        <v>98</v>
      </c>
      <c r="D6" s="209" t="n">
        <v>388</v>
      </c>
      <c r="E6" s="196" t="n">
        <v>14</v>
      </c>
      <c r="F6" s="196" t="n">
        <v>14</v>
      </c>
      <c r="G6" s="210" t="s">
        <v>99</v>
      </c>
      <c r="H6" s="198" t="n">
        <v>404</v>
      </c>
      <c r="I6" s="199" t="n">
        <v>15</v>
      </c>
      <c r="J6" s="200" t="n">
        <f aca="false">AVERAGE(D6,H6)</f>
        <v>396</v>
      </c>
      <c r="K6" s="211" t="n">
        <f aca="false">F6+I6</f>
        <v>29</v>
      </c>
      <c r="L6" s="206" t="s">
        <v>100</v>
      </c>
      <c r="M6" s="212" t="n">
        <v>379</v>
      </c>
      <c r="N6" s="199" t="n">
        <v>15</v>
      </c>
      <c r="O6" s="213" t="n">
        <f aca="false">AVERAGE(D6,H6,M6)</f>
        <v>390.333333333333</v>
      </c>
      <c r="P6" s="211" t="n">
        <f aca="false">K6+N6</f>
        <v>44</v>
      </c>
      <c r="Q6" s="206" t="s">
        <v>101</v>
      </c>
      <c r="R6" s="212" t="n">
        <v>395</v>
      </c>
      <c r="S6" s="199" t="n">
        <v>13</v>
      </c>
      <c r="T6" s="213" t="n">
        <f aca="false">AVERAGE(D6,H6,M6,R6)</f>
        <v>391.5</v>
      </c>
      <c r="U6" s="211" t="n">
        <f aca="false">P6+S6</f>
        <v>57</v>
      </c>
      <c r="V6" s="206" t="s">
        <v>102</v>
      </c>
      <c r="W6" s="212" t="n">
        <v>403</v>
      </c>
      <c r="X6" s="199" t="n">
        <v>14</v>
      </c>
      <c r="Y6" s="205" t="n">
        <f aca="false">AVERAGE(D6,H6,M6,R6,W6,H6,M6,R6,W6)</f>
        <v>394.444444444444</v>
      </c>
      <c r="Z6" s="211" t="n">
        <f aca="false">U6+X6</f>
        <v>71</v>
      </c>
      <c r="AA6" s="206" t="s">
        <v>103</v>
      </c>
      <c r="AB6" s="212" t="n">
        <v>426</v>
      </c>
      <c r="AC6" s="199" t="n">
        <v>14</v>
      </c>
      <c r="AD6" s="205" t="n">
        <f aca="false">AVERAGE(D6,H6,M6,R6,W6,AB6)</f>
        <v>399.166666666667</v>
      </c>
      <c r="AE6" s="211" t="n">
        <f aca="false">Z6+AC6</f>
        <v>85</v>
      </c>
      <c r="AF6" s="202" t="s">
        <v>104</v>
      </c>
      <c r="AG6" s="212" t="n">
        <v>374</v>
      </c>
      <c r="AH6" s="199" t="n">
        <v>14</v>
      </c>
      <c r="AI6" s="205" t="n">
        <f aca="false">AVERAGE(D6,H6,M6,R6,W6,AB6,AG6)</f>
        <v>395.571428571429</v>
      </c>
      <c r="AJ6" s="211" t="n">
        <f aca="false">AE6+AH6</f>
        <v>99</v>
      </c>
      <c r="AK6" s="202" t="s">
        <v>105</v>
      </c>
      <c r="AL6" s="212" t="n">
        <v>370</v>
      </c>
      <c r="AM6" s="199" t="n">
        <v>11</v>
      </c>
      <c r="AN6" s="205" t="n">
        <f aca="false">AVERAGE(D6,H6,M6,R6,W6,AB6,AG6,AL6)</f>
        <v>392.375</v>
      </c>
      <c r="AO6" s="214" t="n">
        <f aca="false">AJ6+AM6</f>
        <v>110</v>
      </c>
    </row>
    <row r="7" s="190" customFormat="true" ht="23.1" hidden="false" customHeight="true" outlineLevel="0" collapsed="false">
      <c r="A7" s="191" t="s">
        <v>53</v>
      </c>
      <c r="B7" s="215" t="s">
        <v>106</v>
      </c>
      <c r="C7" s="206"/>
      <c r="D7" s="216"/>
      <c r="E7" s="217"/>
      <c r="F7" s="217"/>
      <c r="G7" s="197"/>
      <c r="H7" s="218"/>
      <c r="I7" s="204"/>
      <c r="J7" s="219"/>
      <c r="K7" s="201" t="n">
        <f aca="false">F7+I7</f>
        <v>0</v>
      </c>
      <c r="L7" s="202"/>
      <c r="M7" s="212"/>
      <c r="N7" s="199"/>
      <c r="O7" s="213"/>
      <c r="P7" s="211" t="n">
        <f aca="false">K7+N7</f>
        <v>0</v>
      </c>
      <c r="Q7" s="206"/>
      <c r="R7" s="212"/>
      <c r="S7" s="199"/>
      <c r="T7" s="213"/>
      <c r="U7" s="211" t="n">
        <f aca="false">P7+S7</f>
        <v>0</v>
      </c>
      <c r="V7" s="202"/>
      <c r="W7" s="212"/>
      <c r="X7" s="199"/>
      <c r="Y7" s="205"/>
      <c r="Z7" s="211" t="n">
        <f aca="false">U7+X7</f>
        <v>0</v>
      </c>
      <c r="AA7" s="206"/>
      <c r="AB7" s="212"/>
      <c r="AC7" s="199"/>
      <c r="AD7" s="205"/>
      <c r="AE7" s="211" t="n">
        <f aca="false">Z7+AC7</f>
        <v>0</v>
      </c>
      <c r="AF7" s="202"/>
      <c r="AG7" s="212"/>
      <c r="AH7" s="199"/>
      <c r="AI7" s="205"/>
      <c r="AJ7" s="211" t="n">
        <f aca="false">AE7+AH7</f>
        <v>0</v>
      </c>
      <c r="AK7" s="202"/>
      <c r="AL7" s="212"/>
      <c r="AM7" s="199"/>
      <c r="AN7" s="205"/>
      <c r="AO7" s="214" t="n">
        <f aca="false">AJ7+AM7</f>
        <v>0</v>
      </c>
    </row>
    <row r="8" s="190" customFormat="true" ht="23.1" hidden="false" customHeight="true" outlineLevel="0" collapsed="false">
      <c r="A8" s="191" t="s">
        <v>107</v>
      </c>
      <c r="B8" s="208" t="s">
        <v>15</v>
      </c>
      <c r="C8" s="206" t="s">
        <v>98</v>
      </c>
      <c r="D8" s="194" t="n">
        <v>395</v>
      </c>
      <c r="E8" s="196" t="n">
        <v>15</v>
      </c>
      <c r="F8" s="196" t="n">
        <v>15</v>
      </c>
      <c r="G8" s="210" t="s">
        <v>99</v>
      </c>
      <c r="H8" s="198" t="n">
        <v>370</v>
      </c>
      <c r="I8" s="199" t="n">
        <v>11</v>
      </c>
      <c r="J8" s="200" t="n">
        <f aca="false">AVERAGE(D8,H8)</f>
        <v>382.5</v>
      </c>
      <c r="K8" s="211" t="n">
        <f aca="false">F8+I8</f>
        <v>26</v>
      </c>
      <c r="L8" s="206"/>
      <c r="M8" s="212"/>
      <c r="N8" s="199"/>
      <c r="O8" s="213" t="n">
        <f aca="false">AVERAGE(D8,H8,M8,M8,M8)</f>
        <v>382.5</v>
      </c>
      <c r="P8" s="211" t="n">
        <f aca="false">K8+N8</f>
        <v>26</v>
      </c>
      <c r="Q8" s="206" t="s">
        <v>101</v>
      </c>
      <c r="R8" s="212" t="n">
        <v>350</v>
      </c>
      <c r="S8" s="199" t="n">
        <v>11</v>
      </c>
      <c r="T8" s="213" t="n">
        <f aca="false">AVERAGE(D8,H8,R8)</f>
        <v>371.666666666667</v>
      </c>
      <c r="U8" s="211" t="n">
        <f aca="false">P8+S8</f>
        <v>37</v>
      </c>
      <c r="V8" s="206"/>
      <c r="W8" s="212"/>
      <c r="X8" s="199"/>
      <c r="Y8" s="205"/>
      <c r="Z8" s="211" t="n">
        <f aca="false">U8+X8</f>
        <v>37</v>
      </c>
      <c r="AA8" s="206"/>
      <c r="AB8" s="212"/>
      <c r="AC8" s="199"/>
      <c r="AD8" s="205"/>
      <c r="AE8" s="211" t="n">
        <f aca="false">Z8+AC8</f>
        <v>37</v>
      </c>
      <c r="AF8" s="202"/>
      <c r="AG8" s="212"/>
      <c r="AH8" s="199"/>
      <c r="AI8" s="205"/>
      <c r="AJ8" s="211" t="n">
        <f aca="false">AE8+AH8</f>
        <v>37</v>
      </c>
      <c r="AK8" s="202"/>
      <c r="AL8" s="212"/>
      <c r="AM8" s="199"/>
      <c r="AN8" s="205"/>
      <c r="AO8" s="214" t="n">
        <f aca="false">AJ8+AM8</f>
        <v>37</v>
      </c>
    </row>
    <row r="9" s="190" customFormat="true" ht="23.1" hidden="false" customHeight="true" outlineLevel="0" collapsed="false">
      <c r="A9" s="191" t="s">
        <v>108</v>
      </c>
      <c r="B9" s="208" t="s">
        <v>26</v>
      </c>
      <c r="C9" s="193" t="s">
        <v>98</v>
      </c>
      <c r="D9" s="220" t="n">
        <v>353</v>
      </c>
      <c r="E9" s="195" t="n">
        <v>11</v>
      </c>
      <c r="F9" s="196" t="n">
        <v>11</v>
      </c>
      <c r="G9" s="197" t="s">
        <v>99</v>
      </c>
      <c r="H9" s="198" t="n">
        <v>321</v>
      </c>
      <c r="I9" s="199" t="n">
        <v>9</v>
      </c>
      <c r="J9" s="200" t="n">
        <f aca="false">AVERAGE(D9,H9)</f>
        <v>337</v>
      </c>
      <c r="K9" s="211" t="n">
        <f aca="false">F9+I9</f>
        <v>20</v>
      </c>
      <c r="L9" s="202" t="s">
        <v>100</v>
      </c>
      <c r="M9" s="212" t="n">
        <v>365</v>
      </c>
      <c r="N9" s="199" t="n">
        <v>13</v>
      </c>
      <c r="O9" s="213" t="n">
        <f aca="false">AVERAGE(D9,H9,M9)</f>
        <v>346.333333333333</v>
      </c>
      <c r="P9" s="211" t="n">
        <f aca="false">K9+N9</f>
        <v>33</v>
      </c>
      <c r="Q9" s="206" t="s">
        <v>101</v>
      </c>
      <c r="R9" s="212" t="n">
        <v>327</v>
      </c>
      <c r="S9" s="199" t="n">
        <v>10</v>
      </c>
      <c r="T9" s="213" t="n">
        <f aca="false">AVERAGE(D9,H9,M9,R9)</f>
        <v>341.5</v>
      </c>
      <c r="U9" s="211" t="n">
        <f aca="false">P9+S9</f>
        <v>43</v>
      </c>
      <c r="V9" s="202" t="s">
        <v>102</v>
      </c>
      <c r="W9" s="212" t="n">
        <v>342</v>
      </c>
      <c r="X9" s="199" t="n">
        <v>10</v>
      </c>
      <c r="Y9" s="205" t="n">
        <f aca="false">AVERAGE(D9,H9,M9,R9,W9)</f>
        <v>341.6</v>
      </c>
      <c r="Z9" s="211" t="n">
        <f aca="false">U9+X9</f>
        <v>53</v>
      </c>
      <c r="AA9" s="206" t="s">
        <v>103</v>
      </c>
      <c r="AB9" s="212" t="n">
        <v>350</v>
      </c>
      <c r="AC9" s="199" t="n">
        <v>13</v>
      </c>
      <c r="AD9" s="205" t="n">
        <f aca="false">AVERAGE(D9,H9,M9,R9,W9,AB9)</f>
        <v>343</v>
      </c>
      <c r="AE9" s="211" t="n">
        <f aca="false">Z9+AC9</f>
        <v>66</v>
      </c>
      <c r="AF9" s="202" t="s">
        <v>104</v>
      </c>
      <c r="AG9" s="212" t="n">
        <v>350</v>
      </c>
      <c r="AH9" s="199" t="n">
        <v>11</v>
      </c>
      <c r="AI9" s="205" t="n">
        <f aca="false">AVERAGE(D9,H9,M9,R9,W9,AB9,AG9)</f>
        <v>344</v>
      </c>
      <c r="AJ9" s="211" t="n">
        <f aca="false">AE9+AH9</f>
        <v>77</v>
      </c>
      <c r="AK9" s="202" t="s">
        <v>105</v>
      </c>
      <c r="AL9" s="212" t="n">
        <v>387</v>
      </c>
      <c r="AM9" s="199" t="n">
        <v>12</v>
      </c>
      <c r="AN9" s="205" t="n">
        <f aca="false">AVERAGE(D9,H9,M9,R9,W9,AB9,AG9,AL9)</f>
        <v>349.375</v>
      </c>
      <c r="AO9" s="214" t="n">
        <f aca="false">AJ9+AM9</f>
        <v>89</v>
      </c>
    </row>
    <row r="10" s="190" customFormat="true" ht="23.1" hidden="false" customHeight="true" outlineLevel="0" collapsed="false">
      <c r="A10" s="191" t="s">
        <v>109</v>
      </c>
      <c r="B10" s="192" t="s">
        <v>8</v>
      </c>
      <c r="C10" s="206" t="s">
        <v>98</v>
      </c>
      <c r="D10" s="209" t="n">
        <v>378</v>
      </c>
      <c r="E10" s="195" t="n">
        <v>13</v>
      </c>
      <c r="F10" s="196" t="n">
        <v>13</v>
      </c>
      <c r="G10" s="221" t="s">
        <v>99</v>
      </c>
      <c r="H10" s="198" t="n">
        <v>360</v>
      </c>
      <c r="I10" s="199" t="n">
        <v>10</v>
      </c>
      <c r="J10" s="200" t="n">
        <f aca="false">AVERAGE(D10,H10)</f>
        <v>369</v>
      </c>
      <c r="K10" s="201" t="n">
        <f aca="false">F10+I10</f>
        <v>23</v>
      </c>
      <c r="L10" s="202" t="s">
        <v>100</v>
      </c>
      <c r="M10" s="212" t="n">
        <v>379</v>
      </c>
      <c r="N10" s="199" t="n">
        <v>14</v>
      </c>
      <c r="O10" s="213" t="n">
        <f aca="false">AVERAGE(D10,H10,M10)</f>
        <v>372.333333333333</v>
      </c>
      <c r="P10" s="211" t="n">
        <f aca="false">K10+N10</f>
        <v>37</v>
      </c>
      <c r="Q10" s="206" t="s">
        <v>101</v>
      </c>
      <c r="R10" s="212" t="n">
        <v>400</v>
      </c>
      <c r="S10" s="199" t="n">
        <v>14</v>
      </c>
      <c r="T10" s="213" t="n">
        <f aca="false">AVERAGE(D10,H10,M10,R10)</f>
        <v>379.25</v>
      </c>
      <c r="U10" s="211" t="n">
        <f aca="false">P10+S10</f>
        <v>51</v>
      </c>
      <c r="V10" s="202" t="s">
        <v>102</v>
      </c>
      <c r="W10" s="212" t="n">
        <v>388</v>
      </c>
      <c r="X10" s="199" t="n">
        <v>12</v>
      </c>
      <c r="Y10" s="205" t="n">
        <f aca="false">AVERAGE(D10,H10,M10,R10,W10)</f>
        <v>381</v>
      </c>
      <c r="Z10" s="211" t="n">
        <f aca="false">U10+X10</f>
        <v>63</v>
      </c>
      <c r="AA10" s="206"/>
      <c r="AB10" s="212"/>
      <c r="AC10" s="199"/>
      <c r="AD10" s="205" t="n">
        <f aca="false">AVERAGE(D10,H10,M10,R10,W10,AB10)</f>
        <v>381</v>
      </c>
      <c r="AE10" s="211" t="n">
        <f aca="false">Z10+AC10</f>
        <v>63</v>
      </c>
      <c r="AF10" s="222" t="s">
        <v>104</v>
      </c>
      <c r="AG10" s="212" t="n">
        <v>368</v>
      </c>
      <c r="AH10" s="199" t="n">
        <v>13</v>
      </c>
      <c r="AI10" s="205" t="n">
        <f aca="false">AVERAGE(D10,H10,M10,R10,W10,AB10,AG10)</f>
        <v>378.833333333333</v>
      </c>
      <c r="AJ10" s="211" t="n">
        <f aca="false">AE10+AH10</f>
        <v>76</v>
      </c>
      <c r="AK10" s="202" t="s">
        <v>105</v>
      </c>
      <c r="AL10" s="212" t="n">
        <v>404</v>
      </c>
      <c r="AM10" s="199" t="n">
        <v>13</v>
      </c>
      <c r="AN10" s="205" t="n">
        <f aca="false">AVERAGE(D10,H10,M10,R10,W10,AB10,AG10,AL10)</f>
        <v>382.428571428571</v>
      </c>
      <c r="AO10" s="214" t="n">
        <f aca="false">AJ10+AM10</f>
        <v>89</v>
      </c>
    </row>
    <row r="11" s="190" customFormat="true" ht="23.1" hidden="false" customHeight="true" outlineLevel="0" collapsed="false">
      <c r="A11" s="191" t="s">
        <v>110</v>
      </c>
      <c r="B11" s="192" t="s">
        <v>111</v>
      </c>
      <c r="C11" s="206" t="s">
        <v>98</v>
      </c>
      <c r="D11" s="209" t="n">
        <v>332</v>
      </c>
      <c r="E11" s="196" t="n">
        <v>10</v>
      </c>
      <c r="F11" s="196" t="n">
        <v>10</v>
      </c>
      <c r="G11" s="210" t="s">
        <v>99</v>
      </c>
      <c r="H11" s="198" t="n">
        <v>381</v>
      </c>
      <c r="I11" s="199" t="n">
        <v>13</v>
      </c>
      <c r="J11" s="200" t="n">
        <f aca="false">AVERAGE(D11,H11)</f>
        <v>356.5</v>
      </c>
      <c r="K11" s="211" t="n">
        <f aca="false">F11+I11</f>
        <v>23</v>
      </c>
      <c r="L11" s="206"/>
      <c r="M11" s="212"/>
      <c r="N11" s="199"/>
      <c r="O11" s="213" t="n">
        <f aca="false">AVERAGE(D11,H11,M11)</f>
        <v>356.5</v>
      </c>
      <c r="P11" s="211" t="n">
        <f aca="false">K11+N11</f>
        <v>23</v>
      </c>
      <c r="Q11" s="206" t="s">
        <v>101</v>
      </c>
      <c r="R11" s="212" t="n">
        <v>408</v>
      </c>
      <c r="S11" s="199" t="n">
        <v>15</v>
      </c>
      <c r="T11" s="213" t="n">
        <f aca="false">AVERAGE(D11,H11,M11,R11)</f>
        <v>373.666666666667</v>
      </c>
      <c r="U11" s="211" t="n">
        <f aca="false">P11+S11</f>
        <v>38</v>
      </c>
      <c r="V11" s="202" t="s">
        <v>102</v>
      </c>
      <c r="W11" s="212" t="n">
        <v>394</v>
      </c>
      <c r="X11" s="199" t="n">
        <v>13</v>
      </c>
      <c r="Y11" s="205" t="n">
        <f aca="false">AVERAGE(D11,H11,M11,R11,W11)</f>
        <v>378.75</v>
      </c>
      <c r="Z11" s="211" t="n">
        <f aca="false">U11+X11</f>
        <v>51</v>
      </c>
      <c r="AA11" s="206"/>
      <c r="AB11" s="212"/>
      <c r="AC11" s="199"/>
      <c r="AD11" s="205" t="n">
        <f aca="false">AVERAGE(D11,H11,M11,R11,W11,AB11)</f>
        <v>378.75</v>
      </c>
      <c r="AE11" s="211" t="n">
        <f aca="false">Z11+AC11</f>
        <v>51</v>
      </c>
      <c r="AF11" s="222"/>
      <c r="AG11" s="212"/>
      <c r="AH11" s="199"/>
      <c r="AI11" s="205" t="n">
        <f aca="false">AVERAGE(D11,H11,M11,R11,W11,AB11,AG11)</f>
        <v>378.75</v>
      </c>
      <c r="AJ11" s="211" t="n">
        <f aca="false">AE11+AH11</f>
        <v>51</v>
      </c>
      <c r="AK11" s="222" t="s">
        <v>105</v>
      </c>
      <c r="AL11" s="212" t="n">
        <v>343</v>
      </c>
      <c r="AM11" s="199" t="n">
        <v>11</v>
      </c>
      <c r="AN11" s="205" t="n">
        <f aca="false">AVERAGE(D11,H11,M11,R11,W11,AB11,AG11,AL11)</f>
        <v>371.6</v>
      </c>
      <c r="AO11" s="214" t="n">
        <f aca="false">AJ11+AM11</f>
        <v>62</v>
      </c>
    </row>
    <row r="12" s="190" customFormat="true" ht="23.1" hidden="false" customHeight="true" outlineLevel="0" collapsed="false">
      <c r="A12" s="191" t="s">
        <v>112</v>
      </c>
      <c r="B12" s="192" t="s">
        <v>113</v>
      </c>
      <c r="C12" s="206"/>
      <c r="D12" s="209"/>
      <c r="E12" s="196"/>
      <c r="F12" s="196"/>
      <c r="G12" s="223"/>
      <c r="H12" s="198"/>
      <c r="I12" s="199"/>
      <c r="J12" s="200"/>
      <c r="K12" s="211" t="n">
        <f aca="false">F12+I12</f>
        <v>0</v>
      </c>
      <c r="L12" s="206"/>
      <c r="M12" s="212"/>
      <c r="N12" s="199"/>
      <c r="O12" s="213"/>
      <c r="P12" s="211" t="n">
        <f aca="false">K12+N12</f>
        <v>0</v>
      </c>
      <c r="Q12" s="206"/>
      <c r="R12" s="212"/>
      <c r="S12" s="199"/>
      <c r="T12" s="213"/>
      <c r="U12" s="211" t="n">
        <f aca="false">P12+S12</f>
        <v>0</v>
      </c>
      <c r="V12" s="202"/>
      <c r="W12" s="212"/>
      <c r="X12" s="199"/>
      <c r="Y12" s="205"/>
      <c r="Z12" s="211" t="n">
        <f aca="false">U12+X12</f>
        <v>0</v>
      </c>
      <c r="AA12" s="206"/>
      <c r="AB12" s="212"/>
      <c r="AC12" s="199"/>
      <c r="AD12" s="205"/>
      <c r="AE12" s="211" t="n">
        <f aca="false">Z12+AC12</f>
        <v>0</v>
      </c>
      <c r="AF12" s="202"/>
      <c r="AG12" s="212"/>
      <c r="AH12" s="199"/>
      <c r="AI12" s="205"/>
      <c r="AJ12" s="211" t="n">
        <f aca="false">AE12+AH12</f>
        <v>0</v>
      </c>
      <c r="AK12" s="202"/>
      <c r="AL12" s="212"/>
      <c r="AM12" s="224"/>
      <c r="AN12" s="205"/>
      <c r="AO12" s="214" t="n">
        <f aca="false">AJ12+AM12</f>
        <v>0</v>
      </c>
    </row>
    <row r="13" s="190" customFormat="true" ht="23.1" hidden="false" customHeight="true" outlineLevel="0" collapsed="false">
      <c r="A13" s="191" t="s">
        <v>114</v>
      </c>
      <c r="B13" s="192" t="s">
        <v>89</v>
      </c>
      <c r="C13" s="206"/>
      <c r="D13" s="209"/>
      <c r="E13" s="196"/>
      <c r="F13" s="196"/>
      <c r="G13" s="221" t="s">
        <v>99</v>
      </c>
      <c r="H13" s="198" t="n">
        <v>418</v>
      </c>
      <c r="I13" s="199" t="n">
        <v>16</v>
      </c>
      <c r="J13" s="200" t="n">
        <v>418</v>
      </c>
      <c r="K13" s="211" t="n">
        <f aca="false">F13+I13</f>
        <v>16</v>
      </c>
      <c r="L13" s="202" t="s">
        <v>100</v>
      </c>
      <c r="M13" s="212" t="n">
        <v>390</v>
      </c>
      <c r="N13" s="199" t="n">
        <v>16</v>
      </c>
      <c r="O13" s="213" t="n">
        <f aca="false">AVERAGE(H13,M13)</f>
        <v>404</v>
      </c>
      <c r="P13" s="211" t="n">
        <f aca="false">K13+N13</f>
        <v>32</v>
      </c>
      <c r="Q13" s="206" t="s">
        <v>101</v>
      </c>
      <c r="R13" s="212" t="n">
        <v>362</v>
      </c>
      <c r="S13" s="199" t="n">
        <v>12</v>
      </c>
      <c r="T13" s="213" t="n">
        <f aca="false">AVERAGE(H13,M13,R13)</f>
        <v>390</v>
      </c>
      <c r="U13" s="211" t="n">
        <f aca="false">P13+S13</f>
        <v>44</v>
      </c>
      <c r="V13" s="202" t="s">
        <v>102</v>
      </c>
      <c r="W13" s="212" t="n">
        <v>364</v>
      </c>
      <c r="X13" s="199" t="n">
        <v>11</v>
      </c>
      <c r="Y13" s="205" t="n">
        <f aca="false">AVERAGE(H13,M13,R13,W13)</f>
        <v>383.5</v>
      </c>
      <c r="Z13" s="211" t="n">
        <f aca="false">U13+X13</f>
        <v>55</v>
      </c>
      <c r="AA13" s="225"/>
      <c r="AB13" s="212"/>
      <c r="AC13" s="199"/>
      <c r="AD13" s="205"/>
      <c r="AE13" s="211" t="n">
        <f aca="false">Z13+AC13</f>
        <v>55</v>
      </c>
      <c r="AF13" s="222" t="s">
        <v>104</v>
      </c>
      <c r="AG13" s="212" t="n">
        <v>353</v>
      </c>
      <c r="AH13" s="199" t="n">
        <v>12</v>
      </c>
      <c r="AI13" s="205" t="n">
        <f aca="false">AVERAGE(H13,M13,R13,W13,AG13)</f>
        <v>377.4</v>
      </c>
      <c r="AJ13" s="211" t="n">
        <f aca="false">AE13+AH13</f>
        <v>67</v>
      </c>
      <c r="AK13" s="206"/>
      <c r="AL13" s="212"/>
      <c r="AM13" s="199"/>
      <c r="AN13" s="205"/>
      <c r="AO13" s="214" t="n">
        <f aca="false">AJ13+AM13</f>
        <v>67</v>
      </c>
    </row>
    <row r="14" s="190" customFormat="true" ht="23.1" hidden="false" customHeight="true" outlineLevel="0" collapsed="false">
      <c r="A14" s="191" t="s">
        <v>115</v>
      </c>
      <c r="B14" s="226" t="s">
        <v>116</v>
      </c>
      <c r="C14" s="193" t="s">
        <v>98</v>
      </c>
      <c r="D14" s="194" t="n">
        <v>298</v>
      </c>
      <c r="E14" s="195" t="n">
        <v>8</v>
      </c>
      <c r="F14" s="196" t="n">
        <v>8</v>
      </c>
      <c r="G14" s="210"/>
      <c r="H14" s="227"/>
      <c r="I14" s="228"/>
      <c r="J14" s="229"/>
      <c r="K14" s="201" t="n">
        <f aca="false">F14+I14</f>
        <v>8</v>
      </c>
      <c r="L14" s="206"/>
      <c r="M14" s="212"/>
      <c r="N14" s="199"/>
      <c r="O14" s="213"/>
      <c r="P14" s="211" t="n">
        <f aca="false">K14+N14</f>
        <v>8</v>
      </c>
      <c r="Q14" s="206"/>
      <c r="R14" s="212"/>
      <c r="S14" s="199"/>
      <c r="T14" s="213"/>
      <c r="U14" s="211" t="n">
        <f aca="false">P14+S14</f>
        <v>8</v>
      </c>
      <c r="V14" s="206"/>
      <c r="W14" s="212"/>
      <c r="X14" s="199"/>
      <c r="Y14" s="205"/>
      <c r="Z14" s="211" t="n">
        <f aca="false">U14+X14</f>
        <v>8</v>
      </c>
      <c r="AA14" s="206"/>
      <c r="AB14" s="212"/>
      <c r="AC14" s="199"/>
      <c r="AD14" s="205"/>
      <c r="AE14" s="211" t="n">
        <f aca="false">Z14+AC14</f>
        <v>8</v>
      </c>
      <c r="AF14" s="202"/>
      <c r="AG14" s="230"/>
      <c r="AH14" s="199"/>
      <c r="AI14" s="205"/>
      <c r="AJ14" s="211" t="n">
        <f aca="false">AE14+AH14</f>
        <v>8</v>
      </c>
      <c r="AK14" s="202"/>
      <c r="AL14" s="212"/>
      <c r="AM14" s="212"/>
      <c r="AN14" s="205"/>
      <c r="AO14" s="214" t="n">
        <f aca="false">AJ14+AM14</f>
        <v>8</v>
      </c>
    </row>
    <row r="15" s="190" customFormat="true" ht="23.1" hidden="false" customHeight="true" outlineLevel="0" collapsed="false">
      <c r="A15" s="191" t="s">
        <v>117</v>
      </c>
      <c r="B15" s="208" t="s">
        <v>118</v>
      </c>
      <c r="C15" s="206"/>
      <c r="D15" s="220"/>
      <c r="E15" s="195"/>
      <c r="F15" s="196"/>
      <c r="G15" s="210"/>
      <c r="H15" s="198"/>
      <c r="I15" s="199"/>
      <c r="J15" s="200"/>
      <c r="K15" s="201" t="n">
        <f aca="false">F15+I15</f>
        <v>0</v>
      </c>
      <c r="L15" s="202"/>
      <c r="M15" s="212"/>
      <c r="N15" s="199"/>
      <c r="O15" s="213"/>
      <c r="P15" s="211" t="n">
        <f aca="false">K15+N15</f>
        <v>0</v>
      </c>
      <c r="Q15" s="206"/>
      <c r="R15" s="212"/>
      <c r="S15" s="199"/>
      <c r="T15" s="213"/>
      <c r="U15" s="211" t="n">
        <f aca="false">P15+S15</f>
        <v>0</v>
      </c>
      <c r="V15" s="202"/>
      <c r="W15" s="212"/>
      <c r="X15" s="199"/>
      <c r="Y15" s="205"/>
      <c r="Z15" s="211" t="n">
        <f aca="false">U15+X15</f>
        <v>0</v>
      </c>
      <c r="AA15" s="206"/>
      <c r="AB15" s="212"/>
      <c r="AC15" s="199"/>
      <c r="AD15" s="205"/>
      <c r="AE15" s="211" t="n">
        <f aca="false">Z15+AC15</f>
        <v>0</v>
      </c>
      <c r="AF15" s="202"/>
      <c r="AG15" s="212"/>
      <c r="AH15" s="199"/>
      <c r="AI15" s="205"/>
      <c r="AJ15" s="211" t="n">
        <f aca="false">AE15+AH15</f>
        <v>0</v>
      </c>
      <c r="AK15" s="202"/>
      <c r="AL15" s="212"/>
      <c r="AM15" s="199"/>
      <c r="AN15" s="205"/>
      <c r="AO15" s="214" t="n">
        <f aca="false">AJ15+AM15</f>
        <v>0</v>
      </c>
    </row>
    <row r="16" s="190" customFormat="true" ht="23.1" hidden="false" customHeight="true" outlineLevel="0" collapsed="false">
      <c r="A16" s="191" t="s">
        <v>119</v>
      </c>
      <c r="B16" s="231" t="s">
        <v>6</v>
      </c>
      <c r="C16" s="206" t="s">
        <v>98</v>
      </c>
      <c r="D16" s="209" t="n">
        <v>441</v>
      </c>
      <c r="E16" s="196" t="n">
        <v>16</v>
      </c>
      <c r="F16" s="196" t="n">
        <v>16</v>
      </c>
      <c r="G16" s="223" t="s">
        <v>99</v>
      </c>
      <c r="H16" s="198" t="n">
        <v>381</v>
      </c>
      <c r="I16" s="199" t="n">
        <v>12</v>
      </c>
      <c r="J16" s="200" t="n">
        <f aca="false">AVERAGE(D16,H16)</f>
        <v>411</v>
      </c>
      <c r="K16" s="211" t="n">
        <f aca="false">F16+I16</f>
        <v>28</v>
      </c>
      <c r="L16" s="206"/>
      <c r="M16" s="212"/>
      <c r="N16" s="199"/>
      <c r="O16" s="213" t="n">
        <f aca="false">AVERAGE(D16,H16,M16)</f>
        <v>411</v>
      </c>
      <c r="P16" s="211" t="n">
        <f aca="false">K16+N16</f>
        <v>28</v>
      </c>
      <c r="Q16" s="206"/>
      <c r="R16" s="212"/>
      <c r="S16" s="199"/>
      <c r="T16" s="213" t="n">
        <f aca="false">AVERAGE(D16,H16,M16,R16)</f>
        <v>411</v>
      </c>
      <c r="U16" s="211" t="n">
        <f aca="false">P16+S16</f>
        <v>28</v>
      </c>
      <c r="V16" s="206" t="s">
        <v>102</v>
      </c>
      <c r="W16" s="212" t="n">
        <v>407</v>
      </c>
      <c r="X16" s="199" t="n">
        <v>15</v>
      </c>
      <c r="Y16" s="205" t="n">
        <f aca="false">AVERAGE(D16,H16,W16)</f>
        <v>409.666666666667</v>
      </c>
      <c r="Z16" s="211" t="n">
        <f aca="false">U16+X16</f>
        <v>43</v>
      </c>
      <c r="AA16" s="206" t="s">
        <v>103</v>
      </c>
      <c r="AB16" s="212" t="n">
        <v>432</v>
      </c>
      <c r="AC16" s="199" t="n">
        <v>16</v>
      </c>
      <c r="AD16" s="205" t="n">
        <f aca="false">AVERAGE(D16,H16,W16,AB16)</f>
        <v>415.25</v>
      </c>
      <c r="AE16" s="211" t="n">
        <f aca="false">Z16+AC16</f>
        <v>59</v>
      </c>
      <c r="AF16" s="222" t="s">
        <v>104</v>
      </c>
      <c r="AG16" s="212" t="n">
        <v>394</v>
      </c>
      <c r="AH16" s="199" t="n">
        <v>15</v>
      </c>
      <c r="AI16" s="205" t="n">
        <f aca="false">AVERAGE(D16,H16,W16,AB16,AG16)</f>
        <v>411</v>
      </c>
      <c r="AJ16" s="211" t="n">
        <f aca="false">AE16+AH16</f>
        <v>74</v>
      </c>
      <c r="AK16" s="206" t="s">
        <v>105</v>
      </c>
      <c r="AL16" s="212" t="n">
        <v>442</v>
      </c>
      <c r="AM16" s="199" t="n">
        <v>15</v>
      </c>
      <c r="AN16" s="205" t="n">
        <f aca="false">AVERAGE(D16,H16,W16,AB16,AG16,AL16)</f>
        <v>416.166666666667</v>
      </c>
      <c r="AO16" s="214" t="n">
        <f aca="false">AJ16+AM16</f>
        <v>89</v>
      </c>
    </row>
    <row r="17" s="190" customFormat="true" ht="23.1" hidden="false" customHeight="true" outlineLevel="0" collapsed="false">
      <c r="A17" s="191" t="s">
        <v>120</v>
      </c>
      <c r="B17" s="192" t="s">
        <v>121</v>
      </c>
      <c r="C17" s="206"/>
      <c r="D17" s="220"/>
      <c r="E17" s="195"/>
      <c r="F17" s="196"/>
      <c r="G17" s="223"/>
      <c r="H17" s="198"/>
      <c r="I17" s="199"/>
      <c r="J17" s="200"/>
      <c r="K17" s="201" t="n">
        <f aca="false">F17+I17</f>
        <v>0</v>
      </c>
      <c r="L17" s="206"/>
      <c r="M17" s="212"/>
      <c r="N17" s="199"/>
      <c r="O17" s="213"/>
      <c r="P17" s="211" t="n">
        <f aca="false">K17+N17</f>
        <v>0</v>
      </c>
      <c r="Q17" s="206"/>
      <c r="R17" s="212"/>
      <c r="S17" s="199"/>
      <c r="T17" s="213"/>
      <c r="U17" s="211" t="n">
        <f aca="false">P17+S17</f>
        <v>0</v>
      </c>
      <c r="V17" s="206"/>
      <c r="W17" s="212"/>
      <c r="X17" s="199"/>
      <c r="Y17" s="205"/>
      <c r="Z17" s="211" t="n">
        <f aca="false">U17+X17</f>
        <v>0</v>
      </c>
      <c r="AA17" s="206"/>
      <c r="AB17" s="212"/>
      <c r="AC17" s="199"/>
      <c r="AD17" s="205"/>
      <c r="AE17" s="211" t="n">
        <f aca="false">Z17+AC17</f>
        <v>0</v>
      </c>
      <c r="AF17" s="202"/>
      <c r="AG17" s="203"/>
      <c r="AH17" s="204"/>
      <c r="AI17" s="205"/>
      <c r="AJ17" s="211" t="n">
        <f aca="false">AE17+AH17</f>
        <v>0</v>
      </c>
      <c r="AK17" s="202"/>
      <c r="AL17" s="203"/>
      <c r="AM17" s="204"/>
      <c r="AN17" s="205"/>
      <c r="AO17" s="214" t="n">
        <f aca="false">AJ17+AM17</f>
        <v>0</v>
      </c>
    </row>
    <row r="18" s="190" customFormat="true" ht="23.1" hidden="false" customHeight="true" outlineLevel="0" collapsed="false">
      <c r="A18" s="191" t="n">
        <v>15</v>
      </c>
      <c r="B18" s="192" t="s">
        <v>33</v>
      </c>
      <c r="C18" s="206"/>
      <c r="D18" s="220"/>
      <c r="E18" s="196"/>
      <c r="F18" s="196"/>
      <c r="G18" s="223"/>
      <c r="H18" s="198"/>
      <c r="I18" s="199"/>
      <c r="J18" s="200"/>
      <c r="K18" s="201" t="n">
        <f aca="false">F18+I18</f>
        <v>0</v>
      </c>
      <c r="L18" s="206"/>
      <c r="M18" s="212"/>
      <c r="N18" s="199"/>
      <c r="O18" s="213"/>
      <c r="P18" s="211" t="n">
        <f aca="false">K18+N18</f>
        <v>0</v>
      </c>
      <c r="Q18" s="206"/>
      <c r="R18" s="212"/>
      <c r="S18" s="199"/>
      <c r="T18" s="213"/>
      <c r="U18" s="211" t="n">
        <f aca="false">P18+S18</f>
        <v>0</v>
      </c>
      <c r="V18" s="206"/>
      <c r="W18" s="212"/>
      <c r="X18" s="199"/>
      <c r="Y18" s="205"/>
      <c r="Z18" s="211" t="n">
        <f aca="false">U18+X18</f>
        <v>0</v>
      </c>
      <c r="AA18" s="206"/>
      <c r="AB18" s="212"/>
      <c r="AC18" s="199"/>
      <c r="AD18" s="205"/>
      <c r="AE18" s="211" t="n">
        <f aca="false">Z18+AC18</f>
        <v>0</v>
      </c>
      <c r="AF18" s="222"/>
      <c r="AG18" s="212"/>
      <c r="AH18" s="199"/>
      <c r="AI18" s="205"/>
      <c r="AJ18" s="211" t="n">
        <f aca="false">AE18+AH18</f>
        <v>0</v>
      </c>
      <c r="AK18" s="206"/>
      <c r="AL18" s="212"/>
      <c r="AM18" s="199"/>
      <c r="AN18" s="205"/>
      <c r="AO18" s="214" t="n">
        <f aca="false">AJ18+AM18</f>
        <v>0</v>
      </c>
    </row>
    <row r="19" s="190" customFormat="true" ht="23.1" hidden="false" customHeight="true" outlineLevel="0" collapsed="false">
      <c r="A19" s="191" t="n">
        <v>16</v>
      </c>
      <c r="B19" s="192" t="s">
        <v>20</v>
      </c>
      <c r="C19" s="193"/>
      <c r="D19" s="232"/>
      <c r="E19" s="195"/>
      <c r="F19" s="196"/>
      <c r="G19" s="197"/>
      <c r="H19" s="198"/>
      <c r="I19" s="199"/>
      <c r="J19" s="200"/>
      <c r="K19" s="201" t="n">
        <f aca="false">F19+I19</f>
        <v>0</v>
      </c>
      <c r="L19" s="202"/>
      <c r="M19" s="212"/>
      <c r="N19" s="199"/>
      <c r="O19" s="213"/>
      <c r="P19" s="211" t="n">
        <f aca="false">K19+N19</f>
        <v>0</v>
      </c>
      <c r="Q19" s="206"/>
      <c r="R19" s="212"/>
      <c r="S19" s="199"/>
      <c r="T19" s="213"/>
      <c r="U19" s="211" t="n">
        <f aca="false">P19+S19</f>
        <v>0</v>
      </c>
      <c r="V19" s="202"/>
      <c r="W19" s="212"/>
      <c r="X19" s="199"/>
      <c r="Y19" s="205"/>
      <c r="Z19" s="211" t="n">
        <f aca="false">U19+X19</f>
        <v>0</v>
      </c>
      <c r="AA19" s="206"/>
      <c r="AB19" s="212"/>
      <c r="AC19" s="199"/>
      <c r="AD19" s="205"/>
      <c r="AE19" s="211" t="n">
        <f aca="false">Z19+AC19</f>
        <v>0</v>
      </c>
      <c r="AF19" s="222"/>
      <c r="AG19" s="212"/>
      <c r="AH19" s="199"/>
      <c r="AI19" s="205"/>
      <c r="AJ19" s="211" t="n">
        <f aca="false">AE19+AH19</f>
        <v>0</v>
      </c>
      <c r="AK19" s="206"/>
      <c r="AL19" s="212"/>
      <c r="AM19" s="199"/>
      <c r="AN19" s="205"/>
      <c r="AO19" s="214" t="n">
        <f aca="false">AJ19+AM19</f>
        <v>0</v>
      </c>
    </row>
    <row r="20" s="190" customFormat="true" ht="23.1" hidden="false" customHeight="true" outlineLevel="0" collapsed="false">
      <c r="A20" s="191" t="n">
        <v>17</v>
      </c>
      <c r="B20" s="226"/>
      <c r="C20" s="206"/>
      <c r="D20" s="194"/>
      <c r="E20" s="195"/>
      <c r="F20" s="196"/>
      <c r="G20" s="210"/>
      <c r="H20" s="227"/>
      <c r="I20" s="228"/>
      <c r="J20" s="229"/>
      <c r="K20" s="201" t="n">
        <f aca="false">F20+I20</f>
        <v>0</v>
      </c>
      <c r="L20" s="206"/>
      <c r="M20" s="233"/>
      <c r="N20" s="228"/>
      <c r="O20" s="234"/>
      <c r="P20" s="211" t="n">
        <f aca="false">K20+N20</f>
        <v>0</v>
      </c>
      <c r="Q20" s="206"/>
      <c r="R20" s="233"/>
      <c r="S20" s="228"/>
      <c r="T20" s="234"/>
      <c r="U20" s="211" t="n">
        <f aca="false">P20+S20</f>
        <v>0</v>
      </c>
      <c r="V20" s="206"/>
      <c r="W20" s="212"/>
      <c r="X20" s="199"/>
      <c r="Y20" s="205"/>
      <c r="Z20" s="211" t="n">
        <f aca="false">U20+X20</f>
        <v>0</v>
      </c>
      <c r="AA20" s="206"/>
      <c r="AB20" s="212"/>
      <c r="AC20" s="199"/>
      <c r="AD20" s="205"/>
      <c r="AE20" s="211" t="n">
        <f aca="false">Z20+AC20</f>
        <v>0</v>
      </c>
      <c r="AF20" s="222"/>
      <c r="AG20" s="212"/>
      <c r="AH20" s="199"/>
      <c r="AI20" s="205"/>
      <c r="AJ20" s="211" t="n">
        <f aca="false">AE20+AH20</f>
        <v>0</v>
      </c>
      <c r="AK20" s="206"/>
      <c r="AL20" s="212"/>
      <c r="AM20" s="199"/>
      <c r="AN20" s="205"/>
      <c r="AO20" s="214" t="n">
        <f aca="false">AJ20+AM20</f>
        <v>0</v>
      </c>
    </row>
    <row r="21" customFormat="false" ht="23.1" hidden="false" customHeight="true" outlineLevel="0" collapsed="false">
      <c r="A21" s="191" t="n">
        <v>18</v>
      </c>
      <c r="B21" s="192"/>
      <c r="C21" s="206"/>
      <c r="D21" s="209"/>
      <c r="E21" s="195"/>
      <c r="F21" s="196"/>
      <c r="G21" s="223"/>
      <c r="H21" s="198"/>
      <c r="I21" s="199"/>
      <c r="J21" s="200"/>
      <c r="K21" s="201" t="n">
        <f aca="false">F21+I21</f>
        <v>0</v>
      </c>
      <c r="L21" s="206"/>
      <c r="M21" s="212"/>
      <c r="N21" s="199"/>
      <c r="O21" s="213"/>
      <c r="P21" s="211" t="n">
        <f aca="false">K21+N21</f>
        <v>0</v>
      </c>
      <c r="Q21" s="206"/>
      <c r="R21" s="212"/>
      <c r="S21" s="199"/>
      <c r="T21" s="213"/>
      <c r="U21" s="211" t="n">
        <f aca="false">P21+S21</f>
        <v>0</v>
      </c>
      <c r="V21" s="206"/>
      <c r="W21" s="212"/>
      <c r="X21" s="199"/>
      <c r="Y21" s="205"/>
      <c r="Z21" s="211" t="n">
        <f aca="false">U21+X21</f>
        <v>0</v>
      </c>
      <c r="AA21" s="206"/>
      <c r="AB21" s="212"/>
      <c r="AC21" s="199"/>
      <c r="AD21" s="205"/>
      <c r="AE21" s="211" t="n">
        <f aca="false">Z21+AC21</f>
        <v>0</v>
      </c>
      <c r="AF21" s="222"/>
      <c r="AG21" s="212"/>
      <c r="AH21" s="199"/>
      <c r="AI21" s="205"/>
      <c r="AJ21" s="211" t="n">
        <f aca="false">AE21+AH21</f>
        <v>0</v>
      </c>
      <c r="AK21" s="202"/>
      <c r="AL21" s="212"/>
      <c r="AM21" s="199"/>
      <c r="AN21" s="205"/>
      <c r="AO21" s="214" t="n">
        <f aca="false">AJ21+AM21</f>
        <v>0</v>
      </c>
    </row>
    <row r="22" customFormat="false" ht="23.1" hidden="false" customHeight="true" outlineLevel="0" collapsed="false">
      <c r="A22" s="191" t="n">
        <v>19</v>
      </c>
      <c r="B22" s="208"/>
      <c r="C22" s="206"/>
      <c r="D22" s="220"/>
      <c r="E22" s="195"/>
      <c r="F22" s="196"/>
      <c r="G22" s="210"/>
      <c r="H22" s="198"/>
      <c r="I22" s="199"/>
      <c r="J22" s="200"/>
      <c r="K22" s="201" t="n">
        <f aca="false">F22+I22</f>
        <v>0</v>
      </c>
      <c r="L22" s="206"/>
      <c r="M22" s="212"/>
      <c r="N22" s="199"/>
      <c r="O22" s="213"/>
      <c r="P22" s="211" t="n">
        <f aca="false">K22+N22</f>
        <v>0</v>
      </c>
      <c r="Q22" s="206"/>
      <c r="R22" s="212"/>
      <c r="S22" s="199"/>
      <c r="T22" s="213"/>
      <c r="U22" s="211" t="n">
        <f aca="false">P22+S22</f>
        <v>0</v>
      </c>
      <c r="V22" s="206"/>
      <c r="W22" s="212"/>
      <c r="X22" s="199"/>
      <c r="Y22" s="205"/>
      <c r="Z22" s="211" t="n">
        <f aca="false">U22+X22</f>
        <v>0</v>
      </c>
      <c r="AA22" s="206"/>
      <c r="AB22" s="235"/>
      <c r="AC22" s="236"/>
      <c r="AD22" s="205"/>
      <c r="AE22" s="211" t="n">
        <f aca="false">Z22+AC22</f>
        <v>0</v>
      </c>
      <c r="AF22" s="202"/>
      <c r="AG22" s="212"/>
      <c r="AH22" s="199"/>
      <c r="AI22" s="205"/>
      <c r="AJ22" s="211" t="n">
        <f aca="false">AE22+AH22</f>
        <v>0</v>
      </c>
      <c r="AK22" s="206"/>
      <c r="AL22" s="235"/>
      <c r="AM22" s="235"/>
      <c r="AN22" s="205"/>
      <c r="AO22" s="214" t="n">
        <f aca="false">AJ22+AM22</f>
        <v>0</v>
      </c>
    </row>
    <row r="23" customFormat="false" ht="23.1" hidden="false" customHeight="true" outlineLevel="0" collapsed="false">
      <c r="A23" s="237" t="n">
        <v>20</v>
      </c>
      <c r="B23" s="231"/>
      <c r="C23" s="206"/>
      <c r="D23" s="209"/>
      <c r="E23" s="196"/>
      <c r="F23" s="196"/>
      <c r="G23" s="223"/>
      <c r="H23" s="198"/>
      <c r="I23" s="199"/>
      <c r="J23" s="200"/>
      <c r="K23" s="211" t="n">
        <f aca="false">F23+I23</f>
        <v>0</v>
      </c>
      <c r="L23" s="238"/>
      <c r="M23" s="233"/>
      <c r="N23" s="228"/>
      <c r="O23" s="234"/>
      <c r="P23" s="239" t="n">
        <f aca="false">K23+N23</f>
        <v>0</v>
      </c>
      <c r="Q23" s="238"/>
      <c r="R23" s="233"/>
      <c r="S23" s="228"/>
      <c r="T23" s="234"/>
      <c r="U23" s="239" t="n">
        <f aca="false">P23+S23</f>
        <v>0</v>
      </c>
      <c r="V23" s="240"/>
      <c r="W23" s="233"/>
      <c r="X23" s="228"/>
      <c r="Y23" s="241"/>
      <c r="Z23" s="211" t="n">
        <f aca="false">U23+X23</f>
        <v>0</v>
      </c>
      <c r="AA23" s="202"/>
      <c r="AB23" s="233"/>
      <c r="AC23" s="228"/>
      <c r="AD23" s="241"/>
      <c r="AE23" s="211" t="n">
        <f aca="false">Z23+AC23</f>
        <v>0</v>
      </c>
      <c r="AF23" s="202"/>
      <c r="AG23" s="233"/>
      <c r="AH23" s="228"/>
      <c r="AI23" s="241"/>
      <c r="AJ23" s="211" t="n">
        <f aca="false">AE23+AH23</f>
        <v>0</v>
      </c>
      <c r="AK23" s="238"/>
      <c r="AL23" s="233"/>
      <c r="AM23" s="233"/>
      <c r="AN23" s="205"/>
      <c r="AO23" s="214" t="n">
        <f aca="false">AJ23+AM23</f>
        <v>0</v>
      </c>
    </row>
    <row r="24" customFormat="false" ht="23.25" hidden="false" customHeight="false" outlineLevel="0" collapsed="false">
      <c r="A24" s="191" t="n">
        <v>21</v>
      </c>
      <c r="B24" s="192"/>
      <c r="C24" s="206"/>
      <c r="D24" s="220"/>
      <c r="E24" s="195"/>
      <c r="F24" s="196"/>
      <c r="G24" s="223"/>
      <c r="H24" s="198"/>
      <c r="I24" s="199"/>
      <c r="J24" s="200"/>
      <c r="K24" s="201" t="n">
        <f aca="false">F24+I24</f>
        <v>0</v>
      </c>
      <c r="L24" s="193"/>
      <c r="M24" s="212"/>
      <c r="N24" s="199"/>
      <c r="O24" s="213"/>
      <c r="P24" s="211" t="n">
        <f aca="false">K24+N24</f>
        <v>0</v>
      </c>
      <c r="Q24" s="193"/>
      <c r="R24" s="212"/>
      <c r="S24" s="199"/>
      <c r="T24" s="213"/>
      <c r="U24" s="211" t="n">
        <f aca="false">P24+S24</f>
        <v>0</v>
      </c>
      <c r="V24" s="193"/>
      <c r="W24" s="212"/>
      <c r="X24" s="199"/>
      <c r="Y24" s="213"/>
      <c r="Z24" s="211" t="n">
        <f aca="false">U24+X24</f>
        <v>0</v>
      </c>
      <c r="AA24" s="206"/>
      <c r="AB24" s="212"/>
      <c r="AC24" s="199"/>
      <c r="AD24" s="213"/>
      <c r="AE24" s="211" t="n">
        <f aca="false">Z24+AC24</f>
        <v>0</v>
      </c>
      <c r="AF24" s="202"/>
      <c r="AG24" s="212"/>
      <c r="AH24" s="199"/>
      <c r="AI24" s="213"/>
      <c r="AJ24" s="211" t="n">
        <f aca="false">AE24+AH24</f>
        <v>0</v>
      </c>
      <c r="AK24" s="202"/>
      <c r="AL24" s="212"/>
      <c r="AM24" s="199"/>
      <c r="AN24" s="205"/>
      <c r="AO24" s="214" t="n">
        <f aca="false">AJ24+AM24</f>
        <v>0</v>
      </c>
    </row>
    <row r="25" customFormat="false" ht="23.25" hidden="false" customHeight="false" outlineLevel="0" collapsed="false">
      <c r="A25" s="237" t="n">
        <v>22</v>
      </c>
      <c r="B25" s="192"/>
      <c r="C25" s="206"/>
      <c r="D25" s="220"/>
      <c r="E25" s="196"/>
      <c r="F25" s="196"/>
      <c r="G25" s="223"/>
      <c r="H25" s="198"/>
      <c r="I25" s="199"/>
      <c r="J25" s="200"/>
      <c r="K25" s="201" t="n">
        <f aca="false">F25+I25</f>
        <v>0</v>
      </c>
      <c r="L25" s="206"/>
      <c r="M25" s="233"/>
      <c r="N25" s="228"/>
      <c r="O25" s="234"/>
      <c r="P25" s="239" t="n">
        <f aca="false">K25+N25</f>
        <v>0</v>
      </c>
      <c r="Q25" s="206"/>
      <c r="R25" s="233"/>
      <c r="S25" s="228"/>
      <c r="T25" s="234"/>
      <c r="U25" s="239" t="n">
        <f aca="false">P25+S25</f>
        <v>0</v>
      </c>
      <c r="V25" s="206"/>
      <c r="W25" s="233"/>
      <c r="X25" s="228"/>
      <c r="Y25" s="234"/>
      <c r="Z25" s="211" t="n">
        <f aca="false">U25+X25</f>
        <v>0</v>
      </c>
      <c r="AA25" s="238"/>
      <c r="AB25" s="233"/>
      <c r="AC25" s="228"/>
      <c r="AD25" s="234"/>
      <c r="AE25" s="211" t="n">
        <f aca="false">Z25+AC25</f>
        <v>0</v>
      </c>
      <c r="AF25" s="222"/>
      <c r="AG25" s="233"/>
      <c r="AH25" s="228"/>
      <c r="AI25" s="234"/>
      <c r="AJ25" s="211" t="n">
        <f aca="false">AE25+AH25</f>
        <v>0</v>
      </c>
      <c r="AK25" s="202"/>
      <c r="AL25" s="233"/>
      <c r="AM25" s="228"/>
      <c r="AN25" s="205"/>
      <c r="AO25" s="214" t="n">
        <f aca="false">AJ25+AM25</f>
        <v>0</v>
      </c>
    </row>
    <row r="26" customFormat="false" ht="23.25" hidden="false" customHeight="false" outlineLevel="0" collapsed="false">
      <c r="A26" s="237" t="n">
        <v>23</v>
      </c>
      <c r="B26" s="192"/>
      <c r="C26" s="206"/>
      <c r="D26" s="242"/>
      <c r="E26" s="195"/>
      <c r="F26" s="196"/>
      <c r="G26" s="223"/>
      <c r="H26" s="198"/>
      <c r="I26" s="199"/>
      <c r="J26" s="200"/>
      <c r="K26" s="201" t="n">
        <f aca="false">F26+I26</f>
        <v>0</v>
      </c>
      <c r="L26" s="206"/>
      <c r="M26" s="233"/>
      <c r="N26" s="228"/>
      <c r="O26" s="234"/>
      <c r="P26" s="239" t="n">
        <f aca="false">K26+N26</f>
        <v>0</v>
      </c>
      <c r="Q26" s="206"/>
      <c r="R26" s="233"/>
      <c r="S26" s="228"/>
      <c r="T26" s="234"/>
      <c r="U26" s="239" t="n">
        <f aca="false">P26+S26</f>
        <v>0</v>
      </c>
      <c r="V26" s="240"/>
      <c r="W26" s="233"/>
      <c r="X26" s="228"/>
      <c r="Y26" s="234"/>
      <c r="Z26" s="211" t="n">
        <f aca="false">U26+X26</f>
        <v>0</v>
      </c>
      <c r="AA26" s="222"/>
      <c r="AB26" s="233"/>
      <c r="AC26" s="228"/>
      <c r="AD26" s="234"/>
      <c r="AE26" s="211" t="n">
        <f aca="false">Z26+AC26</f>
        <v>0</v>
      </c>
      <c r="AF26" s="240"/>
      <c r="AG26" s="233"/>
      <c r="AH26" s="228"/>
      <c r="AI26" s="234"/>
      <c r="AJ26" s="211" t="n">
        <f aca="false">AE26+AH26</f>
        <v>0</v>
      </c>
      <c r="AK26" s="240"/>
      <c r="AL26" s="233"/>
      <c r="AM26" s="228"/>
      <c r="AN26" s="205"/>
      <c r="AO26" s="214" t="n">
        <f aca="false">AJ26+AM26</f>
        <v>0</v>
      </c>
    </row>
    <row r="27" customFormat="false" ht="24" hidden="false" customHeight="false" outlineLevel="0" collapsed="false">
      <c r="A27" s="243" t="n">
        <v>24</v>
      </c>
      <c r="B27" s="231"/>
      <c r="C27" s="206"/>
      <c r="D27" s="244"/>
      <c r="E27" s="245"/>
      <c r="F27" s="245"/>
      <c r="G27" s="223"/>
      <c r="H27" s="198"/>
      <c r="I27" s="199"/>
      <c r="J27" s="200"/>
      <c r="K27" s="211" t="n">
        <f aca="false">F27+I27</f>
        <v>0</v>
      </c>
      <c r="L27" s="240"/>
      <c r="M27" s="233"/>
      <c r="N27" s="228"/>
      <c r="O27" s="234"/>
      <c r="P27" s="239"/>
      <c r="Q27" s="240"/>
      <c r="R27" s="246"/>
      <c r="S27" s="247"/>
      <c r="T27" s="248"/>
      <c r="U27" s="249"/>
      <c r="V27" s="250"/>
      <c r="W27" s="246"/>
      <c r="X27" s="247"/>
      <c r="Y27" s="248"/>
      <c r="Z27" s="211"/>
      <c r="AA27" s="251"/>
      <c r="AB27" s="246"/>
      <c r="AC27" s="247"/>
      <c r="AD27" s="248"/>
      <c r="AE27" s="211" t="n">
        <f aca="false">Z27+AC27</f>
        <v>0</v>
      </c>
      <c r="AF27" s="250"/>
      <c r="AG27" s="246"/>
      <c r="AH27" s="247"/>
      <c r="AI27" s="248"/>
      <c r="AJ27" s="211" t="n">
        <f aca="false">AE27+AH27</f>
        <v>0</v>
      </c>
      <c r="AK27" s="250"/>
      <c r="AL27" s="246"/>
      <c r="AM27" s="247"/>
      <c r="AN27" s="205"/>
      <c r="AO27" s="214" t="n">
        <f aca="false">AJ27+AM27</f>
        <v>0</v>
      </c>
    </row>
    <row r="28" customFormat="false" ht="12.75" hidden="false" customHeight="false" outlineLevel="0" collapsed="false">
      <c r="A28" s="252"/>
      <c r="B28" s="252"/>
      <c r="C28" s="252"/>
      <c r="D28" s="252"/>
      <c r="E28" s="252"/>
      <c r="F28" s="252"/>
      <c r="G28" s="252"/>
      <c r="H28" s="252"/>
      <c r="I28" s="252"/>
      <c r="J28" s="252"/>
      <c r="K28" s="253"/>
    </row>
    <row r="29" customFormat="false" ht="20.25" hidden="false" customHeight="false" outlineLevel="0" collapsed="false">
      <c r="B29" s="254"/>
      <c r="C29" s="255"/>
      <c r="D29" s="147"/>
      <c r="E29" s="256"/>
      <c r="F29" s="256"/>
      <c r="G29" s="257"/>
      <c r="H29" s="258"/>
      <c r="I29" s="259"/>
      <c r="J29" s="260"/>
      <c r="K29" s="256"/>
      <c r="L29" s="257"/>
      <c r="M29" s="258"/>
      <c r="N29" s="259"/>
      <c r="O29" s="143"/>
      <c r="P29" s="256"/>
    </row>
  </sheetData>
  <mergeCells count="33">
    <mergeCell ref="A1:U1"/>
    <mergeCell ref="B2:B3"/>
    <mergeCell ref="C2:C3"/>
    <mergeCell ref="D2:D3"/>
    <mergeCell ref="E2:E3"/>
    <mergeCell ref="G2:G3"/>
    <mergeCell ref="H2:H3"/>
    <mergeCell ref="I2:I3"/>
    <mergeCell ref="J2:J3"/>
    <mergeCell ref="L2:L3"/>
    <mergeCell ref="M2:M3"/>
    <mergeCell ref="N2:N3"/>
    <mergeCell ref="O2:O3"/>
    <mergeCell ref="Q2:Q3"/>
    <mergeCell ref="R2:R3"/>
    <mergeCell ref="S2:S3"/>
    <mergeCell ref="T2:T3"/>
    <mergeCell ref="V2:V3"/>
    <mergeCell ref="W2:W3"/>
    <mergeCell ref="X2:X3"/>
    <mergeCell ref="Y2:Y3"/>
    <mergeCell ref="AA2:AA3"/>
    <mergeCell ref="AB2:AB3"/>
    <mergeCell ref="AC2:AC3"/>
    <mergeCell ref="AD2:AD3"/>
    <mergeCell ref="AF2:AF3"/>
    <mergeCell ref="AG2:AG3"/>
    <mergeCell ref="AH2:AH3"/>
    <mergeCell ref="AI2:AI3"/>
    <mergeCell ref="AK2:AK3"/>
    <mergeCell ref="AL2:AL3"/>
    <mergeCell ref="AM2:AM3"/>
    <mergeCell ref="AN2:AN3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8.7"/>
    <col collapsed="false" customWidth="true" hidden="false" outlineLevel="0" max="3" min="3" style="2" width="13.41"/>
    <col collapsed="false" customWidth="true" hidden="false" outlineLevel="0" max="4" min="4" style="2" width="7.28"/>
    <col collapsed="false" customWidth="true" hidden="false" outlineLevel="0" max="5" min="5" style="1" width="5.56"/>
    <col collapsed="false" customWidth="true" hidden="false" outlineLevel="0" max="9" min="6" style="1" width="8.7"/>
    <col collapsed="false" customWidth="true" hidden="false" outlineLevel="0" max="10" min="10" style="2" width="8.99"/>
    <col collapsed="false" customWidth="true" hidden="false" outlineLevel="0" max="11" min="11" style="2" width="9.85"/>
    <col collapsed="false" customWidth="false" hidden="true" outlineLevel="0" max="12" min="12" style="2" width="9.14"/>
    <col collapsed="false" customWidth="false" hidden="false" outlineLevel="0" max="257" min="13" style="2" width="9.14"/>
  </cols>
  <sheetData>
    <row r="1" s="2" customFormat="true" ht="3.95" hidden="false" customHeight="true" outlineLevel="0" collapsed="false">
      <c r="A1" s="3"/>
      <c r="B1" s="4"/>
      <c r="C1" s="4"/>
      <c r="D1" s="4"/>
      <c r="E1" s="3"/>
      <c r="F1" s="3"/>
      <c r="G1" s="3"/>
      <c r="H1" s="3"/>
      <c r="I1" s="3"/>
      <c r="J1" s="4"/>
      <c r="K1" s="261"/>
      <c r="L1" s="4"/>
    </row>
    <row r="2" customFormat="false" ht="45" hidden="false" customHeight="true" outlineLevel="0" collapsed="false">
      <c r="A2" s="262" t="s">
        <v>122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s="7" customFormat="true" ht="1.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true" outlineLevel="0" collapsed="false">
      <c r="A4" s="23" t="s">
        <v>2</v>
      </c>
      <c r="B4" s="38" t="s">
        <v>2</v>
      </c>
      <c r="C4" s="263" t="s">
        <v>123</v>
      </c>
      <c r="D4" s="23" t="s">
        <v>3</v>
      </c>
      <c r="E4" s="23" t="s">
        <v>124</v>
      </c>
      <c r="F4" s="23" t="s">
        <v>125</v>
      </c>
      <c r="G4" s="23" t="s">
        <v>126</v>
      </c>
      <c r="H4" s="23" t="s">
        <v>73</v>
      </c>
      <c r="I4" s="23" t="s">
        <v>127</v>
      </c>
      <c r="J4" s="23" t="s">
        <v>76</v>
      </c>
      <c r="K4" s="23" t="s">
        <v>75</v>
      </c>
      <c r="L4" s="44"/>
    </row>
    <row r="5" customFormat="false" ht="15" hidden="false" customHeight="true" outlineLevel="0" collapsed="false">
      <c r="A5" s="23" t="n">
        <v>1</v>
      </c>
      <c r="B5" s="38" t="s">
        <v>37</v>
      </c>
      <c r="C5" s="38" t="s">
        <v>17</v>
      </c>
      <c r="D5" s="30" t="n">
        <v>142.8</v>
      </c>
      <c r="E5" s="264" t="n">
        <v>77.4</v>
      </c>
      <c r="F5" s="264" t="n">
        <v>76</v>
      </c>
      <c r="G5" s="264" t="n">
        <v>24</v>
      </c>
      <c r="H5" s="264" t="n">
        <v>67</v>
      </c>
      <c r="I5" s="120" t="n">
        <v>25</v>
      </c>
      <c r="J5" s="265" t="n">
        <f aca="false">SUM(F5:I5)</f>
        <v>192</v>
      </c>
      <c r="K5" s="266" t="n">
        <f aca="false">SUM(E5+J5)</f>
        <v>269.4</v>
      </c>
      <c r="L5" s="78"/>
    </row>
    <row r="6" customFormat="false" ht="15" hidden="false" customHeight="true" outlineLevel="0" collapsed="false">
      <c r="A6" s="23" t="n">
        <v>2</v>
      </c>
      <c r="B6" s="26" t="s">
        <v>8</v>
      </c>
      <c r="C6" s="26" t="s">
        <v>9</v>
      </c>
      <c r="D6" s="30" t="n">
        <v>234.9</v>
      </c>
      <c r="E6" s="264" t="n">
        <v>16</v>
      </c>
      <c r="F6" s="264" t="n">
        <v>83</v>
      </c>
      <c r="G6" s="264" t="n">
        <v>36</v>
      </c>
      <c r="H6" s="264" t="n">
        <v>87</v>
      </c>
      <c r="I6" s="120" t="n">
        <v>42</v>
      </c>
      <c r="J6" s="265" t="n">
        <f aca="false">SUM(F6:I6)</f>
        <v>248</v>
      </c>
      <c r="K6" s="266" t="n">
        <f aca="false">SUM(E6+J6)</f>
        <v>264</v>
      </c>
      <c r="L6" s="39"/>
    </row>
    <row r="7" customFormat="false" ht="15" hidden="false" customHeight="true" outlineLevel="0" collapsed="false">
      <c r="A7" s="23" t="n">
        <v>3</v>
      </c>
      <c r="B7" s="38" t="s">
        <v>16</v>
      </c>
      <c r="C7" s="38" t="s">
        <v>17</v>
      </c>
      <c r="D7" s="30" t="n">
        <v>217.6</v>
      </c>
      <c r="E7" s="264" t="n">
        <v>27.5</v>
      </c>
      <c r="F7" s="264" t="n">
        <v>76</v>
      </c>
      <c r="G7" s="264" t="n">
        <v>42</v>
      </c>
      <c r="H7" s="264" t="n">
        <v>81</v>
      </c>
      <c r="I7" s="120" t="n">
        <v>26</v>
      </c>
      <c r="J7" s="265" t="n">
        <f aca="false">SUM(F7:I7)</f>
        <v>225</v>
      </c>
      <c r="K7" s="266" t="n">
        <f aca="false">SUM(E7+J7)</f>
        <v>252.5</v>
      </c>
      <c r="L7" s="78"/>
    </row>
    <row r="8" customFormat="false" ht="15" hidden="false" customHeight="true" outlineLevel="0" collapsed="false">
      <c r="A8" s="23" t="n">
        <v>4</v>
      </c>
      <c r="B8" s="26" t="s">
        <v>11</v>
      </c>
      <c r="C8" s="38" t="s">
        <v>9</v>
      </c>
      <c r="D8" s="30" t="n">
        <v>237.2</v>
      </c>
      <c r="E8" s="31" t="n">
        <v>14.4</v>
      </c>
      <c r="F8" s="264" t="n">
        <v>83</v>
      </c>
      <c r="G8" s="264" t="n">
        <v>27</v>
      </c>
      <c r="H8" s="264" t="n">
        <v>85</v>
      </c>
      <c r="I8" s="120" t="n">
        <v>35</v>
      </c>
      <c r="J8" s="265" t="n">
        <f aca="false">SUM(F8:I8)</f>
        <v>230</v>
      </c>
      <c r="K8" s="266" t="n">
        <f aca="false">SUM(E8+J8)</f>
        <v>244.4</v>
      </c>
      <c r="L8" s="39"/>
    </row>
    <row r="9" customFormat="false" ht="15" hidden="false" customHeight="true" outlineLevel="0" collapsed="false">
      <c r="A9" s="23" t="n">
        <v>5</v>
      </c>
      <c r="B9" s="38" t="s">
        <v>29</v>
      </c>
      <c r="C9" s="38" t="s">
        <v>17</v>
      </c>
      <c r="D9" s="30" t="n">
        <v>205.5</v>
      </c>
      <c r="E9" s="264" t="n">
        <v>35.6</v>
      </c>
      <c r="F9" s="264" t="n">
        <v>65</v>
      </c>
      <c r="G9" s="264" t="n">
        <v>26</v>
      </c>
      <c r="H9" s="264" t="n">
        <v>72</v>
      </c>
      <c r="I9" s="120" t="n">
        <v>35</v>
      </c>
      <c r="J9" s="265" t="n">
        <f aca="false">SUM(F9:I9)</f>
        <v>198</v>
      </c>
      <c r="K9" s="266" t="n">
        <f aca="false">SUM(E9+J9)</f>
        <v>233.6</v>
      </c>
      <c r="L9" s="27"/>
    </row>
    <row r="10" customFormat="false" ht="15" hidden="false" customHeight="true" outlineLevel="0" collapsed="false">
      <c r="A10" s="23" t="n">
        <v>6</v>
      </c>
      <c r="B10" s="26" t="s">
        <v>18</v>
      </c>
      <c r="C10" s="26" t="s">
        <v>13</v>
      </c>
      <c r="D10" s="30" t="n">
        <v>224</v>
      </c>
      <c r="E10" s="264" t="n">
        <v>22.7</v>
      </c>
      <c r="F10" s="264" t="n">
        <v>79</v>
      </c>
      <c r="G10" s="264" t="n">
        <v>21</v>
      </c>
      <c r="H10" s="264" t="n">
        <v>78</v>
      </c>
      <c r="I10" s="120" t="n">
        <v>26</v>
      </c>
      <c r="J10" s="265" t="n">
        <f aca="false">(F10+G10+H10+I10)</f>
        <v>204</v>
      </c>
      <c r="K10" s="266" t="n">
        <f aca="false">SUM(E10+J10)</f>
        <v>226.7</v>
      </c>
      <c r="L10" s="27"/>
    </row>
    <row r="11" customFormat="false" ht="15" hidden="false" customHeight="true" outlineLevel="0" collapsed="false">
      <c r="A11" s="23" t="n">
        <v>7</v>
      </c>
      <c r="B11" s="26" t="s">
        <v>111</v>
      </c>
      <c r="C11" s="26" t="s">
        <v>128</v>
      </c>
      <c r="D11" s="30" t="n">
        <v>203</v>
      </c>
      <c r="E11" s="264" t="n">
        <v>37.3</v>
      </c>
      <c r="F11" s="264" t="n">
        <v>69</v>
      </c>
      <c r="G11" s="264" t="n">
        <v>21</v>
      </c>
      <c r="H11" s="264" t="n">
        <v>71</v>
      </c>
      <c r="I11" s="120" t="n">
        <v>24</v>
      </c>
      <c r="J11" s="265" t="n">
        <f aca="false">SUM(F11:I11)</f>
        <v>185</v>
      </c>
      <c r="K11" s="266" t="n">
        <f aca="false">SUM(E11+J11)</f>
        <v>222.3</v>
      </c>
      <c r="L11" s="39"/>
    </row>
    <row r="12" customFormat="false" ht="15" hidden="false" customHeight="true" outlineLevel="0" collapsed="false">
      <c r="A12" s="23" t="n">
        <v>8</v>
      </c>
      <c r="B12" s="38" t="s">
        <v>30</v>
      </c>
      <c r="C12" s="38" t="s">
        <v>17</v>
      </c>
      <c r="D12" s="30" t="n">
        <v>192.3</v>
      </c>
      <c r="E12" s="264" t="n">
        <v>44.4</v>
      </c>
      <c r="F12" s="264" t="n">
        <v>57</v>
      </c>
      <c r="G12" s="264" t="n">
        <v>24</v>
      </c>
      <c r="H12" s="264" t="n">
        <v>71</v>
      </c>
      <c r="I12" s="120" t="n">
        <v>25</v>
      </c>
      <c r="J12" s="265" t="n">
        <f aca="false">(F12+G12+H12+I12)</f>
        <v>177</v>
      </c>
      <c r="K12" s="266" t="n">
        <f aca="false">SUM(E12+J12)</f>
        <v>221.4</v>
      </c>
      <c r="L12" s="39"/>
    </row>
    <row r="13" customFormat="false" ht="15" hidden="false" customHeight="true" outlineLevel="0" collapsed="false">
      <c r="A13" s="23" t="n">
        <v>9</v>
      </c>
      <c r="B13" s="38"/>
      <c r="C13" s="43"/>
      <c r="D13" s="30"/>
      <c r="E13" s="264"/>
      <c r="F13" s="264"/>
      <c r="G13" s="264"/>
      <c r="H13" s="264"/>
      <c r="I13" s="120"/>
      <c r="J13" s="265" t="n">
        <f aca="false">SUM(F13:I13)</f>
        <v>0</v>
      </c>
      <c r="K13" s="266" t="n">
        <f aca="false">SUM(E13+J13)</f>
        <v>0</v>
      </c>
      <c r="L13" s="39"/>
    </row>
    <row r="14" customFormat="false" ht="15" hidden="false" customHeight="true" outlineLevel="0" collapsed="false">
      <c r="A14" s="23" t="n">
        <v>10</v>
      </c>
      <c r="B14" s="26"/>
      <c r="C14" s="26"/>
      <c r="D14" s="30"/>
      <c r="E14" s="264"/>
      <c r="F14" s="264"/>
      <c r="G14" s="264"/>
      <c r="H14" s="264"/>
      <c r="I14" s="120"/>
      <c r="J14" s="265" t="n">
        <f aca="false">SUM(F14:I14)</f>
        <v>0</v>
      </c>
      <c r="K14" s="266" t="n">
        <f aca="false">SUM(E14+J14)</f>
        <v>0</v>
      </c>
      <c r="L14" s="39"/>
    </row>
    <row r="15" customFormat="false" ht="15" hidden="false" customHeight="true" outlineLevel="0" collapsed="false">
      <c r="A15" s="23" t="n">
        <v>11</v>
      </c>
      <c r="B15" s="38"/>
      <c r="C15" s="38"/>
      <c r="D15" s="30"/>
      <c r="E15" s="264"/>
      <c r="F15" s="264"/>
      <c r="G15" s="264"/>
      <c r="H15" s="264"/>
      <c r="I15" s="120"/>
      <c r="J15" s="265" t="n">
        <f aca="false">(F15+G15+H15+I15)</f>
        <v>0</v>
      </c>
      <c r="K15" s="266" t="n">
        <f aca="false">SUM(E15+J15)</f>
        <v>0</v>
      </c>
      <c r="L15" s="39"/>
    </row>
    <row r="16" customFormat="false" ht="15" hidden="false" customHeight="true" outlineLevel="0" collapsed="false">
      <c r="A16" s="23" t="n">
        <v>12</v>
      </c>
      <c r="B16" s="26"/>
      <c r="C16" s="26"/>
      <c r="D16" s="30"/>
      <c r="E16" s="264"/>
      <c r="F16" s="264"/>
      <c r="G16" s="264"/>
      <c r="H16" s="264"/>
      <c r="I16" s="120"/>
      <c r="J16" s="265" t="n">
        <f aca="false">(F16+G16+H16+I16)</f>
        <v>0</v>
      </c>
      <c r="K16" s="266" t="n">
        <f aca="false">SUM(E16+J16)</f>
        <v>0</v>
      </c>
      <c r="L16" s="39"/>
    </row>
    <row r="17" customFormat="false" ht="15" hidden="false" customHeight="true" outlineLevel="0" collapsed="false">
      <c r="A17" s="23" t="n">
        <v>13</v>
      </c>
      <c r="B17" s="38"/>
      <c r="C17" s="38"/>
      <c r="D17" s="30"/>
      <c r="E17" s="264"/>
      <c r="F17" s="264"/>
      <c r="G17" s="264"/>
      <c r="H17" s="264"/>
      <c r="I17" s="120"/>
      <c r="J17" s="265" t="n">
        <f aca="false">SUM(F17:I17)</f>
        <v>0</v>
      </c>
      <c r="K17" s="266" t="n">
        <f aca="false">SUM(E17+J17)</f>
        <v>0</v>
      </c>
      <c r="L17" s="41"/>
    </row>
    <row r="18" customFormat="false" ht="15" hidden="false" customHeight="true" outlineLevel="0" collapsed="false">
      <c r="A18" s="23" t="n">
        <v>14</v>
      </c>
      <c r="B18" s="26"/>
      <c r="C18" s="26"/>
      <c r="D18" s="30"/>
      <c r="E18" s="264"/>
      <c r="F18" s="264"/>
      <c r="G18" s="264"/>
      <c r="H18" s="264"/>
      <c r="I18" s="120"/>
      <c r="J18" s="265" t="n">
        <f aca="false">SUM(F18:I18)</f>
        <v>0</v>
      </c>
      <c r="K18" s="266" t="n">
        <f aca="false">SUM(E18+J18)</f>
        <v>0</v>
      </c>
      <c r="L18" s="27"/>
    </row>
    <row r="19" customFormat="false" ht="15" hidden="false" customHeight="true" outlineLevel="0" collapsed="false">
      <c r="A19" s="23" t="n">
        <v>15</v>
      </c>
      <c r="B19" s="26"/>
      <c r="C19" s="26"/>
      <c r="D19" s="30"/>
      <c r="E19" s="264"/>
      <c r="F19" s="264"/>
      <c r="G19" s="264"/>
      <c r="H19" s="264"/>
      <c r="I19" s="120"/>
      <c r="J19" s="265" t="n">
        <f aca="false">SUM(F19:I19)</f>
        <v>0</v>
      </c>
      <c r="K19" s="266" t="n">
        <f aca="false">SUM(E19+J19)</f>
        <v>0</v>
      </c>
      <c r="L19" s="39"/>
    </row>
    <row r="20" customFormat="false" ht="15" hidden="false" customHeight="true" outlineLevel="0" collapsed="false">
      <c r="A20" s="23" t="n">
        <v>16</v>
      </c>
      <c r="B20" s="38"/>
      <c r="C20" s="26"/>
      <c r="D20" s="30"/>
      <c r="E20" s="264"/>
      <c r="F20" s="264"/>
      <c r="G20" s="264"/>
      <c r="H20" s="264"/>
      <c r="I20" s="120"/>
      <c r="J20" s="265" t="n">
        <f aca="false">SUM(F20:I20)</f>
        <v>0</v>
      </c>
      <c r="K20" s="266" t="n">
        <f aca="false">SUM(E20+J20)</f>
        <v>0</v>
      </c>
      <c r="L20" s="27"/>
      <c r="N20" s="2" t="s">
        <v>2</v>
      </c>
    </row>
    <row r="21" customFormat="false" ht="15" hidden="false" customHeight="true" outlineLevel="0" collapsed="false">
      <c r="A21" s="23" t="n">
        <v>17</v>
      </c>
      <c r="B21" s="38"/>
      <c r="C21" s="38"/>
      <c r="D21" s="30"/>
      <c r="E21" s="264"/>
      <c r="F21" s="264"/>
      <c r="G21" s="264"/>
      <c r="H21" s="264"/>
      <c r="I21" s="120"/>
      <c r="J21" s="265" t="n">
        <f aca="false">SUM(F21:I21)</f>
        <v>0</v>
      </c>
      <c r="K21" s="266" t="n">
        <f aca="false">SUM(E21+J21)</f>
        <v>0</v>
      </c>
      <c r="L21" s="27"/>
    </row>
    <row r="22" customFormat="false" ht="15" hidden="false" customHeight="true" outlineLevel="0" collapsed="false">
      <c r="A22" s="23" t="n">
        <v>18</v>
      </c>
      <c r="B22" s="38"/>
      <c r="C22" s="38"/>
      <c r="D22" s="30"/>
      <c r="E22" s="264"/>
      <c r="F22" s="264"/>
      <c r="G22" s="264"/>
      <c r="H22" s="264"/>
      <c r="I22" s="120"/>
      <c r="J22" s="265" t="n">
        <f aca="false">SUM(F22:I22)</f>
        <v>0</v>
      </c>
      <c r="K22" s="266" t="n">
        <f aca="false">SUM(E22+J22)</f>
        <v>0</v>
      </c>
      <c r="L22" s="27"/>
    </row>
    <row r="23" customFormat="false" ht="15" hidden="false" customHeight="true" outlineLevel="0" collapsed="false">
      <c r="A23" s="23" t="n">
        <v>19</v>
      </c>
      <c r="B23" s="38"/>
      <c r="C23" s="38"/>
      <c r="D23" s="30"/>
      <c r="E23" s="264"/>
      <c r="F23" s="264"/>
      <c r="G23" s="264"/>
      <c r="H23" s="264"/>
      <c r="I23" s="120"/>
      <c r="J23" s="265" t="n">
        <f aca="false">SUM(F23:I23)</f>
        <v>0</v>
      </c>
      <c r="K23" s="266" t="n">
        <f aca="false">SUM(E23+J23)</f>
        <v>0</v>
      </c>
      <c r="L23" s="27"/>
    </row>
    <row r="24" customFormat="false" ht="15" hidden="false" customHeight="true" outlineLevel="0" collapsed="false">
      <c r="A24" s="23" t="n">
        <v>20</v>
      </c>
      <c r="B24" s="26"/>
      <c r="C24" s="26"/>
      <c r="D24" s="30"/>
      <c r="E24" s="264"/>
      <c r="F24" s="264"/>
      <c r="G24" s="264"/>
      <c r="H24" s="264"/>
      <c r="I24" s="120"/>
      <c r="J24" s="265" t="n">
        <f aca="false">SUM(F24:I24)</f>
        <v>0</v>
      </c>
      <c r="K24" s="266" t="n">
        <f aca="false">SUM(E24+J24)</f>
        <v>0</v>
      </c>
      <c r="L24" s="39"/>
      <c r="O24" s="2" t="s">
        <v>2</v>
      </c>
    </row>
    <row r="25" customFormat="false" ht="15" hidden="false" customHeight="true" outlineLevel="0" collapsed="false">
      <c r="A25" s="267" t="n">
        <v>21</v>
      </c>
      <c r="B25" s="38"/>
      <c r="C25" s="38"/>
      <c r="D25" s="30"/>
      <c r="E25" s="264"/>
      <c r="F25" s="264"/>
      <c r="G25" s="264"/>
      <c r="H25" s="264"/>
      <c r="I25" s="120"/>
      <c r="J25" s="265" t="n">
        <f aca="false">(F25+G25+H25+I25)</f>
        <v>0</v>
      </c>
      <c r="K25" s="266" t="n">
        <f aca="false">SUM(E25+J25)</f>
        <v>0</v>
      </c>
      <c r="L25" s="27"/>
    </row>
    <row r="26" customFormat="false" ht="15" hidden="false" customHeight="true" outlineLevel="0" collapsed="false">
      <c r="A26" s="23" t="n">
        <v>22</v>
      </c>
      <c r="B26" s="38"/>
      <c r="C26" s="38"/>
      <c r="D26" s="30"/>
      <c r="E26" s="264"/>
      <c r="F26" s="264"/>
      <c r="G26" s="264"/>
      <c r="H26" s="264"/>
      <c r="I26" s="120"/>
      <c r="J26" s="265" t="n">
        <f aca="false">(F26+G26+H26+I26)</f>
        <v>0</v>
      </c>
      <c r="K26" s="266" t="n">
        <f aca="false">SUM(E26+J26)</f>
        <v>0</v>
      </c>
      <c r="L26" s="78"/>
    </row>
    <row r="27" customFormat="false" ht="15" hidden="false" customHeight="true" outlineLevel="0" collapsed="false">
      <c r="A27" s="23" t="n">
        <v>23</v>
      </c>
      <c r="B27" s="26"/>
      <c r="C27" s="26"/>
      <c r="D27" s="30"/>
      <c r="E27" s="264"/>
      <c r="F27" s="264"/>
      <c r="G27" s="264"/>
      <c r="H27" s="264"/>
      <c r="I27" s="120"/>
      <c r="J27" s="265" t="n">
        <f aca="false">(F27+G27+H27+I27)</f>
        <v>0</v>
      </c>
      <c r="K27" s="266" t="n">
        <f aca="false">SUM(E27+J27)</f>
        <v>0</v>
      </c>
      <c r="L27" s="27"/>
    </row>
    <row r="28" customFormat="false" ht="15" hidden="false" customHeight="true" outlineLevel="0" collapsed="false">
      <c r="A28" s="23" t="n">
        <v>24</v>
      </c>
      <c r="B28" s="26"/>
      <c r="C28" s="26"/>
      <c r="D28" s="30"/>
      <c r="E28" s="264"/>
      <c r="F28" s="264"/>
      <c r="G28" s="264"/>
      <c r="H28" s="264"/>
      <c r="I28" s="120"/>
      <c r="J28" s="265" t="n">
        <f aca="false">(F28+G28+H28+I28)</f>
        <v>0</v>
      </c>
      <c r="K28" s="266" t="n">
        <f aca="false">SUM(E28+J28)</f>
        <v>0</v>
      </c>
      <c r="L28" s="27"/>
    </row>
    <row r="29" customFormat="false" ht="15" hidden="false" customHeight="true" outlineLevel="0" collapsed="false">
      <c r="A29" s="23" t="n">
        <v>25</v>
      </c>
      <c r="B29" s="26"/>
      <c r="C29" s="26"/>
      <c r="D29" s="30"/>
      <c r="E29" s="264"/>
      <c r="F29" s="264"/>
      <c r="G29" s="264"/>
      <c r="H29" s="264"/>
      <c r="I29" s="120"/>
      <c r="J29" s="265" t="n">
        <f aca="false">(F29+G29+H29+I29)</f>
        <v>0</v>
      </c>
      <c r="K29" s="266" t="n">
        <f aca="false">SUM(E29+J29)</f>
        <v>0</v>
      </c>
      <c r="L29" s="27"/>
    </row>
    <row r="30" customFormat="false" ht="15" hidden="false" customHeight="true" outlineLevel="0" collapsed="false">
      <c r="A30" s="23" t="n">
        <v>26</v>
      </c>
      <c r="B30" s="26"/>
      <c r="C30" s="26"/>
      <c r="D30" s="30"/>
      <c r="E30" s="264"/>
      <c r="F30" s="264"/>
      <c r="G30" s="264"/>
      <c r="H30" s="264"/>
      <c r="I30" s="120"/>
      <c r="J30" s="265" t="n">
        <f aca="false">(F30+G30+H30+I30)</f>
        <v>0</v>
      </c>
      <c r="K30" s="266" t="n">
        <f aca="false">SUM(E30+J30)</f>
        <v>0</v>
      </c>
      <c r="L30" s="39"/>
    </row>
    <row r="31" customFormat="false" ht="15" hidden="false" customHeight="true" outlineLevel="0" collapsed="false">
      <c r="A31" s="23" t="n">
        <v>27</v>
      </c>
      <c r="B31" s="26"/>
      <c r="C31" s="26"/>
      <c r="D31" s="30"/>
      <c r="E31" s="264"/>
      <c r="F31" s="264"/>
      <c r="G31" s="264"/>
      <c r="H31" s="264"/>
      <c r="I31" s="120"/>
      <c r="J31" s="265" t="n">
        <f aca="false">(F31+G31+H31+I31)</f>
        <v>0</v>
      </c>
      <c r="K31" s="266" t="n">
        <f aca="false">SUM(E31+J31)</f>
        <v>0</v>
      </c>
      <c r="L31" s="78"/>
    </row>
    <row r="32" customFormat="false" ht="15" hidden="false" customHeight="true" outlineLevel="0" collapsed="false">
      <c r="A32" s="23" t="n">
        <v>28</v>
      </c>
      <c r="B32" s="38"/>
      <c r="C32" s="38"/>
      <c r="D32" s="30"/>
      <c r="E32" s="264"/>
      <c r="F32" s="264"/>
      <c r="G32" s="264"/>
      <c r="H32" s="264"/>
      <c r="I32" s="120"/>
      <c r="J32" s="265" t="n">
        <f aca="false">(F32+G32+H32+I32)</f>
        <v>0</v>
      </c>
      <c r="K32" s="266" t="n">
        <f aca="false">SUM(E32+J32)</f>
        <v>0</v>
      </c>
      <c r="L32" s="39"/>
    </row>
    <row r="33" customFormat="false" ht="15" hidden="false" customHeight="true" outlineLevel="0" collapsed="false">
      <c r="A33" s="23" t="n">
        <v>29</v>
      </c>
      <c r="B33" s="38"/>
      <c r="C33" s="38"/>
      <c r="D33" s="30"/>
      <c r="E33" s="264"/>
      <c r="F33" s="264"/>
      <c r="G33" s="264"/>
      <c r="H33" s="264"/>
      <c r="I33" s="120"/>
      <c r="J33" s="265" t="n">
        <f aca="false">(F33+G33+H33+I33)</f>
        <v>0</v>
      </c>
      <c r="K33" s="266" t="n">
        <f aca="false">SUM(E33+J33)</f>
        <v>0</v>
      </c>
      <c r="L33" s="27"/>
    </row>
    <row r="34" customFormat="false" ht="15" hidden="false" customHeight="true" outlineLevel="0" collapsed="false">
      <c r="A34" s="23" t="n">
        <v>30</v>
      </c>
      <c r="B34" s="26"/>
      <c r="C34" s="26"/>
      <c r="D34" s="30"/>
      <c r="E34" s="264"/>
      <c r="F34" s="264"/>
      <c r="G34" s="264"/>
      <c r="H34" s="264"/>
      <c r="I34" s="120"/>
      <c r="J34" s="265" t="n">
        <f aca="false">(F34+G34+H34+I34)</f>
        <v>0</v>
      </c>
      <c r="K34" s="266" t="n">
        <f aca="false">SUM(E34+J34)</f>
        <v>0</v>
      </c>
      <c r="L34" s="39"/>
    </row>
    <row r="35" customFormat="false" ht="15" hidden="false" customHeight="true" outlineLevel="0" collapsed="false">
      <c r="A35" s="23" t="n">
        <v>31</v>
      </c>
      <c r="B35" s="38"/>
      <c r="C35" s="38"/>
      <c r="D35" s="30"/>
      <c r="E35" s="264"/>
      <c r="F35" s="264"/>
      <c r="G35" s="264"/>
      <c r="H35" s="264"/>
      <c r="I35" s="120"/>
      <c r="J35" s="265" t="n">
        <f aca="false">(F35+G35+H35+I35)</f>
        <v>0</v>
      </c>
      <c r="K35" s="266" t="n">
        <f aca="false">SUM(E35+J35)</f>
        <v>0</v>
      </c>
      <c r="L35" s="39"/>
    </row>
    <row r="36" customFormat="false" ht="15" hidden="false" customHeight="true" outlineLevel="0" collapsed="false">
      <c r="A36" s="23" t="n">
        <v>32</v>
      </c>
      <c r="B36" s="38"/>
      <c r="C36" s="26"/>
      <c r="D36" s="30"/>
      <c r="E36" s="264"/>
      <c r="F36" s="264"/>
      <c r="G36" s="264"/>
      <c r="H36" s="264"/>
      <c r="I36" s="120"/>
      <c r="J36" s="265" t="n">
        <f aca="false">(F36+G36+H36+I36)</f>
        <v>0</v>
      </c>
      <c r="K36" s="266" t="n">
        <f aca="false">SUM(E36+J36)</f>
        <v>0</v>
      </c>
      <c r="L36" s="27"/>
    </row>
    <row r="37" customFormat="false" ht="15" hidden="false" customHeight="true" outlineLevel="0" collapsed="false">
      <c r="A37" s="23" t="n">
        <v>33</v>
      </c>
      <c r="B37" s="38"/>
      <c r="C37" s="38"/>
      <c r="D37" s="30"/>
      <c r="E37" s="264"/>
      <c r="F37" s="264"/>
      <c r="G37" s="264"/>
      <c r="H37" s="264"/>
      <c r="I37" s="120"/>
      <c r="J37" s="265" t="n">
        <f aca="false">(F37+G37+H37+I37)</f>
        <v>0</v>
      </c>
      <c r="K37" s="266" t="n">
        <f aca="false">SUM(E37+J37)</f>
        <v>0</v>
      </c>
    </row>
    <row r="38" customFormat="false" ht="15" hidden="false" customHeight="true" outlineLevel="0" collapsed="false">
      <c r="A38" s="23" t="n">
        <v>34</v>
      </c>
      <c r="B38" s="26"/>
      <c r="C38" s="26"/>
      <c r="D38" s="30"/>
      <c r="E38" s="264"/>
      <c r="F38" s="264"/>
      <c r="G38" s="264"/>
      <c r="H38" s="264"/>
      <c r="I38" s="120"/>
      <c r="J38" s="265" t="n">
        <f aca="false">(F38+G38+H38+I38)</f>
        <v>0</v>
      </c>
      <c r="K38" s="266" t="n">
        <f aca="false">SUM(E38+J38)</f>
        <v>0</v>
      </c>
    </row>
    <row r="39" customFormat="false" ht="15" hidden="false" customHeight="true" outlineLevel="0" collapsed="false">
      <c r="A39" s="23" t="n">
        <v>35</v>
      </c>
      <c r="B39" s="26"/>
      <c r="C39" s="26"/>
      <c r="D39" s="30"/>
      <c r="E39" s="264"/>
      <c r="F39" s="264"/>
      <c r="G39" s="264"/>
      <c r="H39" s="264"/>
      <c r="I39" s="120"/>
      <c r="J39" s="265" t="n">
        <f aca="false">(F39+G39+H39+I39)</f>
        <v>0</v>
      </c>
      <c r="K39" s="266" t="n">
        <f aca="false">SUM(E39+J39)</f>
        <v>0</v>
      </c>
    </row>
    <row r="40" customFormat="false" ht="15" hidden="false" customHeight="true" outlineLevel="0" collapsed="false">
      <c r="A40" s="23" t="n">
        <v>36</v>
      </c>
      <c r="B40" s="26"/>
      <c r="C40" s="26"/>
      <c r="D40" s="30"/>
      <c r="E40" s="264"/>
      <c r="F40" s="264"/>
      <c r="G40" s="264"/>
      <c r="H40" s="264"/>
      <c r="I40" s="120"/>
      <c r="J40" s="265" t="n">
        <f aca="false">(F40+G40+H40+I40)</f>
        <v>0</v>
      </c>
      <c r="K40" s="266" t="n">
        <f aca="false">SUM(E40+J40)</f>
        <v>0</v>
      </c>
    </row>
    <row r="41" customFormat="false" ht="15" hidden="false" customHeight="true" outlineLevel="0" collapsed="false">
      <c r="A41" s="23" t="n">
        <v>37</v>
      </c>
      <c r="B41" s="43"/>
      <c r="C41" s="43"/>
      <c r="D41" s="30"/>
      <c r="E41" s="264"/>
      <c r="F41" s="264"/>
      <c r="G41" s="264"/>
      <c r="H41" s="264"/>
      <c r="I41" s="120"/>
      <c r="J41" s="265" t="n">
        <f aca="false">(F41+G41+H41+I41)</f>
        <v>0</v>
      </c>
      <c r="K41" s="266" t="n">
        <f aca="false">SUM(E41+J41)</f>
        <v>0</v>
      </c>
    </row>
    <row r="42" customFormat="false" ht="15" hidden="false" customHeight="true" outlineLevel="0" collapsed="false">
      <c r="A42" s="23" t="n">
        <v>38</v>
      </c>
      <c r="B42" s="38"/>
      <c r="C42" s="43"/>
      <c r="D42" s="30"/>
      <c r="E42" s="264"/>
      <c r="F42" s="264"/>
      <c r="G42" s="264"/>
      <c r="H42" s="264"/>
      <c r="I42" s="120"/>
      <c r="J42" s="265" t="n">
        <f aca="false">(F42+G42+H42+I42)</f>
        <v>0</v>
      </c>
      <c r="K42" s="266" t="n">
        <f aca="false">SUM(E42+J42)</f>
        <v>0</v>
      </c>
    </row>
    <row r="43" customFormat="false" ht="15" hidden="false" customHeight="true" outlineLevel="0" collapsed="false">
      <c r="A43" s="23" t="n">
        <v>39</v>
      </c>
      <c r="B43" s="26"/>
      <c r="C43" s="26"/>
      <c r="D43" s="30"/>
      <c r="E43" s="264"/>
      <c r="F43" s="264"/>
      <c r="G43" s="264"/>
      <c r="H43" s="264"/>
      <c r="I43" s="120"/>
      <c r="J43" s="265" t="n">
        <f aca="false">(F43+G43+H43+I43)</f>
        <v>0</v>
      </c>
      <c r="K43" s="266" t="n">
        <f aca="false">SUM(E43+J43)</f>
        <v>0</v>
      </c>
    </row>
    <row r="44" customFormat="false" ht="15" hidden="false" customHeight="true" outlineLevel="0" collapsed="false">
      <c r="A44" s="47" t="n">
        <v>40</v>
      </c>
      <c r="B44" s="26"/>
      <c r="C44" s="38"/>
      <c r="D44" s="30"/>
      <c r="E44" s="264"/>
      <c r="F44" s="264"/>
      <c r="G44" s="264"/>
      <c r="H44" s="264"/>
      <c r="I44" s="120"/>
      <c r="J44" s="265" t="n">
        <f aca="false">(F44+G44+H44+I44)</f>
        <v>0</v>
      </c>
      <c r="K44" s="266" t="n">
        <f aca="false">SUM(E44+J44)</f>
        <v>0</v>
      </c>
    </row>
    <row r="45" customFormat="false" ht="15" hidden="false" customHeight="true" outlineLevel="0" collapsed="false">
      <c r="A45" s="25" t="n">
        <v>41</v>
      </c>
      <c r="B45" s="38"/>
      <c r="C45" s="38"/>
      <c r="D45" s="30"/>
      <c r="E45" s="264"/>
      <c r="F45" s="264"/>
      <c r="G45" s="264"/>
      <c r="H45" s="264"/>
      <c r="I45" s="120"/>
      <c r="J45" s="265" t="n">
        <f aca="false">(F45+G45+H45+I45)</f>
        <v>0</v>
      </c>
      <c r="K45" s="266" t="n">
        <f aca="false">SUM(E45+J45)</f>
        <v>0</v>
      </c>
    </row>
    <row r="46" customFormat="false" ht="15" hidden="false" customHeight="true" outlineLevel="0" collapsed="false">
      <c r="A46" s="25" t="n">
        <v>42</v>
      </c>
      <c r="B46" s="38"/>
      <c r="C46" s="38"/>
      <c r="D46" s="30"/>
      <c r="E46" s="264"/>
      <c r="F46" s="264"/>
      <c r="G46" s="264"/>
      <c r="H46" s="264"/>
      <c r="I46" s="120"/>
      <c r="J46" s="265" t="n">
        <f aca="false">(F46+G46+H46+I46)</f>
        <v>0</v>
      </c>
      <c r="K46" s="266" t="n">
        <f aca="false">SUM(E46+J46)</f>
        <v>0</v>
      </c>
    </row>
    <row r="47" customFormat="false" ht="15" hidden="false" customHeight="true" outlineLevel="0" collapsed="false">
      <c r="A47" s="25" t="n">
        <v>43</v>
      </c>
      <c r="B47" s="38"/>
      <c r="C47" s="38"/>
      <c r="D47" s="30"/>
      <c r="E47" s="264"/>
      <c r="F47" s="264"/>
      <c r="G47" s="264"/>
      <c r="H47" s="264"/>
      <c r="I47" s="120"/>
      <c r="J47" s="265" t="n">
        <f aca="false">(F47+G47+H47+I47)</f>
        <v>0</v>
      </c>
      <c r="K47" s="266" t="n">
        <f aca="false">SUM(E47+J47)</f>
        <v>0</v>
      </c>
    </row>
    <row r="48" customFormat="false" ht="15" hidden="false" customHeight="true" outlineLevel="0" collapsed="false">
      <c r="A48" s="25" t="n">
        <v>44</v>
      </c>
      <c r="B48" s="43"/>
      <c r="C48" s="43"/>
      <c r="D48" s="30"/>
      <c r="E48" s="264"/>
      <c r="F48" s="264"/>
      <c r="G48" s="264"/>
      <c r="H48" s="264"/>
      <c r="I48" s="120"/>
      <c r="J48" s="265" t="n">
        <f aca="false">(F48+G48+H48+I48)</f>
        <v>0</v>
      </c>
      <c r="K48" s="266" t="n">
        <f aca="false">SUM(E48+J48)</f>
        <v>0</v>
      </c>
    </row>
    <row r="49" customFormat="false" ht="15" hidden="false" customHeight="true" outlineLevel="0" collapsed="false">
      <c r="A49" s="25" t="n">
        <v>45</v>
      </c>
      <c r="B49" s="43"/>
      <c r="C49" s="43"/>
      <c r="D49" s="30"/>
      <c r="E49" s="264"/>
      <c r="F49" s="264"/>
      <c r="G49" s="264"/>
      <c r="H49" s="264"/>
      <c r="I49" s="264"/>
      <c r="J49" s="265" t="n">
        <f aca="false">SUM(F49:I49)</f>
        <v>0</v>
      </c>
      <c r="K49" s="266" t="n">
        <f aca="false">SUM(E49+J49)</f>
        <v>0</v>
      </c>
    </row>
    <row r="50" customFormat="false" ht="15" hidden="false" customHeight="true" outlineLevel="0" collapsed="false">
      <c r="A50" s="23" t="n">
        <v>46</v>
      </c>
      <c r="B50" s="43"/>
      <c r="C50" s="43"/>
      <c r="D50" s="30"/>
      <c r="E50" s="264"/>
      <c r="F50" s="264"/>
      <c r="G50" s="264"/>
      <c r="H50" s="264"/>
      <c r="I50" s="120"/>
      <c r="J50" s="265" t="n">
        <f aca="false">(F50+G50+H50+I50)</f>
        <v>0</v>
      </c>
      <c r="K50" s="264" t="n">
        <f aca="false">SUM(E50+J50)</f>
        <v>0</v>
      </c>
    </row>
    <row r="51" customFormat="false" ht="15" hidden="false" customHeight="true" outlineLevel="0" collapsed="false">
      <c r="A51" s="23" t="n">
        <v>47</v>
      </c>
      <c r="B51" s="26"/>
      <c r="C51" s="43"/>
      <c r="D51" s="30"/>
      <c r="E51" s="264"/>
      <c r="F51" s="264"/>
      <c r="G51" s="264"/>
      <c r="H51" s="264"/>
      <c r="I51" s="264"/>
      <c r="J51" s="265" t="n">
        <f aca="false">SUM(F51:I51)</f>
        <v>0</v>
      </c>
      <c r="K51" s="264" t="n">
        <f aca="false">SUM(E51+J51)</f>
        <v>0</v>
      </c>
    </row>
    <row r="52" customFormat="false" ht="12.75" hidden="false" customHeight="false" outlineLevel="0" collapsed="false">
      <c r="B52" s="43"/>
    </row>
    <row r="53" customFormat="false" ht="12.75" hidden="false" customHeight="false" outlineLevel="0" collapsed="false">
      <c r="B53" s="26"/>
    </row>
  </sheetData>
  <mergeCells count="2">
    <mergeCell ref="A2:L2"/>
    <mergeCell ref="B3:L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E5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23970" ySplit="0" topLeftCell="AV1" activePane="topLeft" state="split"/>
      <selection pane="topLeft" activeCell="U21" activeCellId="0" sqref="U21"/>
      <selection pane="topRight" activeCell="AV1" activeCellId="0" sqref="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7"/>
    <col collapsed="false" customWidth="true" hidden="false" outlineLevel="0" max="3" min="3" style="0" width="13.85"/>
    <col collapsed="false" customWidth="true" hidden="false" outlineLevel="0" max="28" min="4" style="0" width="4.28"/>
    <col collapsed="false" customWidth="true" hidden="false" outlineLevel="0" max="29" min="29" style="0" width="8.7"/>
    <col collapsed="false" customWidth="true" hidden="false" outlineLevel="0" max="31" min="31" style="0" width="7.85"/>
    <col collapsed="false" customWidth="true" hidden="false" outlineLevel="0" max="32" min="32" style="0" width="16.56"/>
    <col collapsed="false" customWidth="true" hidden="false" outlineLevel="0" max="33" min="33" style="0" width="17.14"/>
  </cols>
  <sheetData>
    <row r="1" customFormat="false" ht="15.75" hidden="false" customHeight="false" outlineLevel="0" collapsed="false">
      <c r="A1" s="21"/>
      <c r="B1" s="22" t="s">
        <v>40</v>
      </c>
      <c r="C1" s="22" t="s">
        <v>41</v>
      </c>
      <c r="D1" s="23" t="n">
        <v>1</v>
      </c>
      <c r="E1" s="23" t="n">
        <v>2</v>
      </c>
      <c r="F1" s="23" t="n">
        <v>3</v>
      </c>
      <c r="G1" s="23" t="n">
        <v>4</v>
      </c>
      <c r="H1" s="23" t="n">
        <v>5</v>
      </c>
      <c r="I1" s="23" t="n">
        <v>6</v>
      </c>
      <c r="J1" s="23" t="n">
        <v>7</v>
      </c>
      <c r="K1" s="23" t="n">
        <v>8</v>
      </c>
      <c r="L1" s="23" t="n">
        <v>9</v>
      </c>
      <c r="M1" s="23" t="n">
        <v>10</v>
      </c>
      <c r="N1" s="23" t="n">
        <v>11</v>
      </c>
      <c r="O1" s="23" t="n">
        <v>12</v>
      </c>
      <c r="P1" s="23" t="n">
        <v>13</v>
      </c>
      <c r="Q1" s="23" t="n">
        <v>14</v>
      </c>
      <c r="R1" s="23" t="n">
        <v>15</v>
      </c>
      <c r="S1" s="23" t="n">
        <v>16</v>
      </c>
      <c r="T1" s="23" t="n">
        <v>17</v>
      </c>
      <c r="U1" s="23" t="n">
        <v>18</v>
      </c>
      <c r="V1" s="23" t="n">
        <v>19</v>
      </c>
      <c r="W1" s="23" t="n">
        <v>20</v>
      </c>
      <c r="X1" s="23" t="n">
        <v>21</v>
      </c>
      <c r="Y1" s="23" t="n">
        <v>22</v>
      </c>
      <c r="Z1" s="23" t="n">
        <v>23</v>
      </c>
      <c r="AA1" s="23" t="n">
        <v>24</v>
      </c>
      <c r="AB1" s="23" t="n">
        <v>25</v>
      </c>
      <c r="AC1" s="23" t="s">
        <v>3</v>
      </c>
      <c r="AD1" s="24" t="s">
        <v>42</v>
      </c>
      <c r="AE1" s="23" t="s">
        <v>43</v>
      </c>
    </row>
    <row r="2" customFormat="false" ht="12.75" hidden="false" customHeight="false" outlineLevel="0" collapsed="false">
      <c r="A2" s="25" t="n">
        <v>1</v>
      </c>
      <c r="B2" s="26" t="s">
        <v>8</v>
      </c>
      <c r="C2" s="27" t="s">
        <v>9</v>
      </c>
      <c r="D2" s="28" t="n">
        <v>211</v>
      </c>
      <c r="E2" s="28" t="n">
        <v>233</v>
      </c>
      <c r="F2" s="28" t="n">
        <v>237</v>
      </c>
      <c r="G2" s="28" t="n">
        <v>249</v>
      </c>
      <c r="H2" s="28" t="n">
        <v>223</v>
      </c>
      <c r="I2" s="28" t="n">
        <v>241</v>
      </c>
      <c r="J2" s="28" t="n">
        <v>247</v>
      </c>
      <c r="K2" s="28" t="n">
        <v>245</v>
      </c>
      <c r="L2" s="28" t="n">
        <v>284</v>
      </c>
      <c r="M2" s="28" t="n">
        <v>247</v>
      </c>
      <c r="N2" s="28"/>
      <c r="O2" s="28"/>
      <c r="P2" s="28"/>
      <c r="Q2" s="28"/>
      <c r="R2" s="28" t="n">
        <v>225</v>
      </c>
      <c r="S2" s="28" t="n">
        <v>213</v>
      </c>
      <c r="T2" s="28" t="n">
        <v>202</v>
      </c>
      <c r="U2" s="28" t="n">
        <v>232</v>
      </c>
      <c r="V2" s="28"/>
      <c r="W2" s="28"/>
      <c r="X2" s="28"/>
      <c r="Y2" s="28"/>
      <c r="Z2" s="29"/>
      <c r="AA2" s="29"/>
      <c r="AB2" s="29"/>
      <c r="AC2" s="30" t="n">
        <f aca="false">AVERAGE(D2:AB2)</f>
        <v>234.928571428571</v>
      </c>
      <c r="AD2" s="31" t="n">
        <f aca="false">COUNT(D2:AB2)</f>
        <v>14</v>
      </c>
      <c r="AE2" s="32" t="n">
        <f aca="false">MAX(D2:AB2)</f>
        <v>284</v>
      </c>
    </row>
    <row r="3" customFormat="false" ht="12.75" hidden="false" customHeight="false" outlineLevel="0" collapsed="false">
      <c r="A3" s="3" t="n">
        <v>2</v>
      </c>
      <c r="B3" s="33" t="s">
        <v>11</v>
      </c>
      <c r="C3" s="8" t="s">
        <v>9</v>
      </c>
      <c r="D3" s="28" t="n">
        <v>226</v>
      </c>
      <c r="E3" s="28" t="n">
        <v>243</v>
      </c>
      <c r="F3" s="28" t="n">
        <v>223</v>
      </c>
      <c r="G3" s="28" t="n">
        <v>217</v>
      </c>
      <c r="H3" s="28" t="n">
        <v>212</v>
      </c>
      <c r="I3" s="28" t="n">
        <v>246</v>
      </c>
      <c r="J3" s="28" t="n">
        <v>244</v>
      </c>
      <c r="K3" s="28" t="n">
        <v>274</v>
      </c>
      <c r="L3" s="28" t="n">
        <v>248</v>
      </c>
      <c r="M3" s="28" t="n">
        <v>244</v>
      </c>
      <c r="N3" s="28" t="n">
        <v>226</v>
      </c>
      <c r="O3" s="28" t="n">
        <v>245</v>
      </c>
      <c r="P3" s="28" t="n">
        <v>255</v>
      </c>
      <c r="Q3" s="28" t="n">
        <v>224</v>
      </c>
      <c r="R3" s="28" t="n">
        <v>230</v>
      </c>
      <c r="S3" s="28" t="n">
        <v>229</v>
      </c>
      <c r="T3" s="28" t="n">
        <v>239</v>
      </c>
      <c r="U3" s="28" t="n">
        <v>245</v>
      </c>
      <c r="V3" s="28"/>
      <c r="W3" s="28"/>
      <c r="X3" s="28"/>
      <c r="Y3" s="28"/>
      <c r="Z3" s="29"/>
      <c r="AA3" s="29"/>
      <c r="AB3" s="29"/>
      <c r="AC3" s="30" t="n">
        <f aca="false">AVERAGE(D3:AB3)</f>
        <v>237.222222222222</v>
      </c>
      <c r="AD3" s="31" t="n">
        <f aca="false">COUNT(D3:AB3)</f>
        <v>18</v>
      </c>
      <c r="AE3" s="32" t="n">
        <f aca="false">MAX(D3:AB3)</f>
        <v>274</v>
      </c>
    </row>
    <row r="4" customFormat="false" ht="12.75" hidden="false" customHeight="false" outlineLevel="0" collapsed="false">
      <c r="A4" s="34" t="n">
        <v>3</v>
      </c>
      <c r="B4" s="26" t="s">
        <v>25</v>
      </c>
      <c r="C4" s="27" t="s">
        <v>9</v>
      </c>
      <c r="D4" s="35"/>
      <c r="E4" s="35"/>
      <c r="F4" s="35"/>
      <c r="G4" s="35" t="n">
        <v>237</v>
      </c>
      <c r="H4" s="28"/>
      <c r="I4" s="28" t="n">
        <v>194</v>
      </c>
      <c r="J4" s="35"/>
      <c r="K4" s="35"/>
      <c r="L4" s="35" t="n">
        <v>183</v>
      </c>
      <c r="M4" s="35" t="n">
        <v>208</v>
      </c>
      <c r="N4" s="35" t="n">
        <v>219</v>
      </c>
      <c r="O4" s="35" t="n">
        <v>236</v>
      </c>
      <c r="P4" s="35" t="n">
        <v>219</v>
      </c>
      <c r="Q4" s="35" t="n">
        <v>225</v>
      </c>
      <c r="R4" s="35" t="n">
        <v>221</v>
      </c>
      <c r="S4" s="35" t="n">
        <v>198</v>
      </c>
      <c r="T4" s="35" t="n">
        <v>203</v>
      </c>
      <c r="U4" s="35" t="n">
        <v>191</v>
      </c>
      <c r="V4" s="35"/>
      <c r="W4" s="35"/>
      <c r="X4" s="35"/>
      <c r="Y4" s="35"/>
      <c r="Z4" s="36"/>
      <c r="AA4" s="36"/>
      <c r="AB4" s="36"/>
      <c r="AC4" s="30" t="n">
        <f aca="false">AVERAGE(D4:AB4)</f>
        <v>211.166666666667</v>
      </c>
      <c r="AD4" s="31" t="n">
        <f aca="false">COUNT(D4:AB4)</f>
        <v>12</v>
      </c>
      <c r="AE4" s="32" t="n">
        <f aca="false">MAX(D4:AB4)</f>
        <v>237</v>
      </c>
    </row>
    <row r="5" customFormat="false" ht="12.75" hidden="false" customHeight="false" outlineLevel="0" collapsed="false">
      <c r="A5" s="14" t="n">
        <v>4</v>
      </c>
      <c r="B5" s="37" t="s">
        <v>20</v>
      </c>
      <c r="C5" s="8" t="s">
        <v>9</v>
      </c>
      <c r="D5" s="28" t="n">
        <v>210</v>
      </c>
      <c r="E5" s="28" t="n">
        <v>214</v>
      </c>
      <c r="F5" s="28" t="n">
        <v>212</v>
      </c>
      <c r="G5" s="28"/>
      <c r="H5" s="28" t="n">
        <v>233</v>
      </c>
      <c r="I5" s="28" t="n">
        <v>233</v>
      </c>
      <c r="J5" s="28" t="n">
        <v>211</v>
      </c>
      <c r="K5" s="28" t="n">
        <v>235</v>
      </c>
      <c r="L5" s="28" t="n">
        <v>204</v>
      </c>
      <c r="M5" s="28" t="n">
        <v>198</v>
      </c>
      <c r="N5" s="28" t="n">
        <v>226</v>
      </c>
      <c r="O5" s="28" t="n">
        <v>199</v>
      </c>
      <c r="P5" s="28"/>
      <c r="Q5" s="28" t="n">
        <v>226</v>
      </c>
      <c r="R5" s="28"/>
      <c r="S5" s="28" t="n">
        <v>235</v>
      </c>
      <c r="T5" s="28" t="n">
        <v>228</v>
      </c>
      <c r="U5" s="28" t="n">
        <v>219</v>
      </c>
      <c r="V5" s="28"/>
      <c r="W5" s="28"/>
      <c r="X5" s="28"/>
      <c r="Y5" s="28"/>
      <c r="Z5" s="29"/>
      <c r="AA5" s="29"/>
      <c r="AB5" s="29"/>
      <c r="AC5" s="30" t="n">
        <f aca="false">AVERAGE(D5:AB5)</f>
        <v>218.866666666667</v>
      </c>
      <c r="AD5" s="31" t="n">
        <f aca="false">COUNT(D5:AB5)</f>
        <v>15</v>
      </c>
      <c r="AE5" s="32" t="n">
        <f aca="false">MAX(D5:AB5)</f>
        <v>235</v>
      </c>
    </row>
    <row r="6" customFormat="false" ht="12.75" hidden="false" customHeight="false" outlineLevel="0" collapsed="false">
      <c r="A6" s="34" t="n">
        <v>5</v>
      </c>
      <c r="B6" s="26" t="s">
        <v>28</v>
      </c>
      <c r="C6" s="27" t="s">
        <v>9</v>
      </c>
      <c r="D6" s="28" t="n">
        <v>217</v>
      </c>
      <c r="E6" s="28" t="n">
        <v>187</v>
      </c>
      <c r="F6" s="28" t="n">
        <v>212</v>
      </c>
      <c r="G6" s="28" t="n">
        <v>227</v>
      </c>
      <c r="H6" s="28" t="n">
        <v>215</v>
      </c>
      <c r="I6" s="28"/>
      <c r="J6" s="28" t="n">
        <v>192</v>
      </c>
      <c r="K6" s="28" t="n">
        <v>211</v>
      </c>
      <c r="L6" s="28"/>
      <c r="M6" s="28"/>
      <c r="N6" s="28" t="n">
        <v>225</v>
      </c>
      <c r="O6" s="28" t="n">
        <v>215</v>
      </c>
      <c r="P6" s="28" t="n">
        <v>196</v>
      </c>
      <c r="Q6" s="28" t="n">
        <v>182</v>
      </c>
      <c r="R6" s="28" t="n">
        <v>196</v>
      </c>
      <c r="S6" s="28"/>
      <c r="T6" s="28"/>
      <c r="U6" s="28"/>
      <c r="V6" s="28"/>
      <c r="W6" s="28"/>
      <c r="X6" s="28"/>
      <c r="Y6" s="28"/>
      <c r="Z6" s="29"/>
      <c r="AA6" s="29"/>
      <c r="AB6" s="29"/>
      <c r="AC6" s="30" t="n">
        <f aca="false">AVERAGE(D6:AB6)</f>
        <v>206.25</v>
      </c>
      <c r="AD6" s="31" t="n">
        <f aca="false">COUNT(D6:AB6)</f>
        <v>12</v>
      </c>
      <c r="AE6" s="32" t="n">
        <f aca="false">MAX(D6:AB6)</f>
        <v>227</v>
      </c>
    </row>
    <row r="7" customFormat="false" ht="12.75" hidden="false" customHeight="false" outlineLevel="0" collapsed="false">
      <c r="A7" s="3" t="n">
        <v>6</v>
      </c>
      <c r="B7" s="38" t="s">
        <v>16</v>
      </c>
      <c r="C7" s="39" t="s">
        <v>17</v>
      </c>
      <c r="D7" s="35" t="n">
        <v>214</v>
      </c>
      <c r="E7" s="35" t="n">
        <v>215</v>
      </c>
      <c r="F7" s="28" t="n">
        <v>197</v>
      </c>
      <c r="G7" s="28" t="n">
        <v>227</v>
      </c>
      <c r="H7" s="28" t="n">
        <v>236</v>
      </c>
      <c r="I7" s="35" t="n">
        <v>210</v>
      </c>
      <c r="J7" s="35" t="n">
        <v>189</v>
      </c>
      <c r="K7" s="35" t="n">
        <v>231</v>
      </c>
      <c r="L7" s="35" t="n">
        <v>203</v>
      </c>
      <c r="M7" s="35" t="n">
        <v>223</v>
      </c>
      <c r="N7" s="35" t="n">
        <v>222</v>
      </c>
      <c r="O7" s="35" t="n">
        <v>250</v>
      </c>
      <c r="P7" s="35" t="n">
        <v>184</v>
      </c>
      <c r="Q7" s="35" t="n">
        <v>218</v>
      </c>
      <c r="R7" s="35" t="n">
        <v>214</v>
      </c>
      <c r="S7" s="35" t="n">
        <v>227</v>
      </c>
      <c r="T7" s="35" t="n">
        <v>247</v>
      </c>
      <c r="U7" s="35" t="n">
        <v>209</v>
      </c>
      <c r="V7" s="35"/>
      <c r="W7" s="35"/>
      <c r="X7" s="35"/>
      <c r="Y7" s="35"/>
      <c r="Z7" s="36"/>
      <c r="AA7" s="36"/>
      <c r="AB7" s="36"/>
      <c r="AC7" s="30" t="n">
        <f aca="false">AVERAGE(D7:AB7)</f>
        <v>217.555555555556</v>
      </c>
      <c r="AD7" s="31" t="n">
        <f aca="false">COUNT(D7:AB7)</f>
        <v>18</v>
      </c>
      <c r="AE7" s="32" t="n">
        <f aca="false">MAX(D7:AB7)</f>
        <v>250</v>
      </c>
    </row>
    <row r="8" customFormat="false" ht="12.75" hidden="false" customHeight="false" outlineLevel="0" collapsed="false">
      <c r="A8" s="25" t="n">
        <v>7</v>
      </c>
      <c r="B8" s="37" t="s">
        <v>24</v>
      </c>
      <c r="C8" s="8" t="s">
        <v>17</v>
      </c>
      <c r="D8" s="35" t="n">
        <v>183</v>
      </c>
      <c r="E8" s="35" t="n">
        <v>212</v>
      </c>
      <c r="F8" s="35" t="n">
        <v>182</v>
      </c>
      <c r="G8" s="35" t="n">
        <v>178</v>
      </c>
      <c r="H8" s="35" t="n">
        <v>224</v>
      </c>
      <c r="I8" s="35" t="n">
        <v>207</v>
      </c>
      <c r="J8" s="35" t="n">
        <v>193</v>
      </c>
      <c r="K8" s="35" t="n">
        <v>216</v>
      </c>
      <c r="L8" s="35" t="n">
        <v>239</v>
      </c>
      <c r="M8" s="35" t="n">
        <v>173</v>
      </c>
      <c r="N8" s="35" t="n">
        <v>187</v>
      </c>
      <c r="O8" s="35" t="n">
        <v>208</v>
      </c>
      <c r="P8" s="35" t="n">
        <v>212</v>
      </c>
      <c r="Q8" s="35" t="n">
        <v>214</v>
      </c>
      <c r="R8" s="35" t="n">
        <v>214</v>
      </c>
      <c r="S8" s="35" t="n">
        <v>185</v>
      </c>
      <c r="T8" s="35" t="n">
        <v>212</v>
      </c>
      <c r="U8" s="35"/>
      <c r="V8" s="35"/>
      <c r="W8" s="35"/>
      <c r="X8" s="35"/>
      <c r="Y8" s="35"/>
      <c r="Z8" s="36"/>
      <c r="AA8" s="36"/>
      <c r="AB8" s="36"/>
      <c r="AC8" s="30" t="n">
        <f aca="false">AVERAGE(D8:AB8)</f>
        <v>202.294117647059</v>
      </c>
      <c r="AD8" s="31" t="n">
        <f aca="false">COUNT(D8:AB8)</f>
        <v>17</v>
      </c>
      <c r="AE8" s="32" t="n">
        <f aca="false">MAX(D8:AB8)</f>
        <v>239</v>
      </c>
    </row>
    <row r="9" customFormat="false" ht="12.75" hidden="false" customHeight="false" outlineLevel="0" collapsed="false">
      <c r="A9" s="3" t="n">
        <v>8</v>
      </c>
      <c r="B9" s="38" t="s">
        <v>29</v>
      </c>
      <c r="C9" s="39" t="s">
        <v>17</v>
      </c>
      <c r="D9" s="35" t="n">
        <v>198</v>
      </c>
      <c r="E9" s="35" t="n">
        <v>180</v>
      </c>
      <c r="F9" s="35"/>
      <c r="G9" s="35"/>
      <c r="H9" s="35"/>
      <c r="I9" s="35" t="n">
        <v>189</v>
      </c>
      <c r="J9" s="35"/>
      <c r="K9" s="35" t="n">
        <v>181</v>
      </c>
      <c r="L9" s="35" t="n">
        <v>226</v>
      </c>
      <c r="M9" s="35" t="n">
        <v>212</v>
      </c>
      <c r="N9" s="35" t="n">
        <v>227</v>
      </c>
      <c r="O9" s="35" t="n">
        <v>195</v>
      </c>
      <c r="P9" s="35"/>
      <c r="Q9" s="35"/>
      <c r="R9" s="35" t="n">
        <v>215</v>
      </c>
      <c r="S9" s="35"/>
      <c r="T9" s="35" t="n">
        <v>224</v>
      </c>
      <c r="U9" s="35" t="n">
        <v>214</v>
      </c>
      <c r="V9" s="35"/>
      <c r="W9" s="35"/>
      <c r="X9" s="35"/>
      <c r="Y9" s="35"/>
      <c r="Z9" s="36"/>
      <c r="AA9" s="36"/>
      <c r="AB9" s="36"/>
      <c r="AC9" s="30" t="n">
        <f aca="false">AVERAGE(D9:AB9)</f>
        <v>205.545454545455</v>
      </c>
      <c r="AD9" s="31" t="n">
        <f aca="false">COUNT(D9:AB9)</f>
        <v>11</v>
      </c>
      <c r="AE9" s="32" t="n">
        <f aca="false">MAX(D9:AB9)</f>
        <v>227</v>
      </c>
    </row>
    <row r="10" customFormat="false" ht="12.75" hidden="false" customHeight="false" outlineLevel="0" collapsed="false">
      <c r="A10" s="25" t="n">
        <v>9</v>
      </c>
      <c r="B10" s="33" t="s">
        <v>30</v>
      </c>
      <c r="C10" s="10" t="s">
        <v>17</v>
      </c>
      <c r="D10" s="35" t="n">
        <v>205</v>
      </c>
      <c r="E10" s="35"/>
      <c r="F10" s="35"/>
      <c r="G10" s="35" t="n">
        <v>181</v>
      </c>
      <c r="H10" s="28" t="n">
        <v>222</v>
      </c>
      <c r="I10" s="28" t="n">
        <v>187</v>
      </c>
      <c r="J10" s="35" t="n">
        <v>189</v>
      </c>
      <c r="K10" s="35"/>
      <c r="L10" s="35" t="n">
        <v>225</v>
      </c>
      <c r="M10" s="35"/>
      <c r="N10" s="35"/>
      <c r="O10" s="35" t="n">
        <v>162</v>
      </c>
      <c r="P10" s="35"/>
      <c r="Q10" s="35"/>
      <c r="R10" s="35" t="n">
        <v>188</v>
      </c>
      <c r="S10" s="35" t="n">
        <v>190</v>
      </c>
      <c r="T10" s="35" t="n">
        <v>154</v>
      </c>
      <c r="U10" s="35" t="n">
        <v>212</v>
      </c>
      <c r="V10" s="35"/>
      <c r="W10" s="35"/>
      <c r="X10" s="35"/>
      <c r="Y10" s="35"/>
      <c r="Z10" s="36"/>
      <c r="AA10" s="36"/>
      <c r="AB10" s="36"/>
      <c r="AC10" s="30" t="n">
        <f aca="false">AVERAGE(D10:AB10)</f>
        <v>192.272727272727</v>
      </c>
      <c r="AD10" s="31" t="n">
        <f aca="false">COUNT(D10:AB10)</f>
        <v>11</v>
      </c>
      <c r="AE10" s="32" t="n">
        <f aca="false">MAX(D10:AB10)</f>
        <v>225</v>
      </c>
    </row>
    <row r="11" customFormat="false" ht="12.75" hidden="false" customHeight="false" outlineLevel="0" collapsed="false">
      <c r="A11" s="3" t="n">
        <v>10</v>
      </c>
      <c r="B11" s="26" t="s">
        <v>23</v>
      </c>
      <c r="C11" s="27" t="s">
        <v>17</v>
      </c>
      <c r="D11" s="28"/>
      <c r="E11" s="28" t="n">
        <v>203</v>
      </c>
      <c r="F11" s="28" t="n">
        <v>208</v>
      </c>
      <c r="G11" s="28"/>
      <c r="H11" s="28"/>
      <c r="I11" s="28"/>
      <c r="J11" s="28"/>
      <c r="K11" s="28" t="n">
        <v>214</v>
      </c>
      <c r="L11" s="28"/>
      <c r="M11" s="28" t="n">
        <v>211</v>
      </c>
      <c r="N11" s="28" t="n">
        <v>224</v>
      </c>
      <c r="O11" s="28"/>
      <c r="P11" s="28" t="n">
        <v>220</v>
      </c>
      <c r="Q11" s="28"/>
      <c r="R11" s="28"/>
      <c r="S11" s="28"/>
      <c r="T11" s="28"/>
      <c r="U11" s="28"/>
      <c r="V11" s="28"/>
      <c r="W11" s="28"/>
      <c r="X11" s="28"/>
      <c r="Y11" s="28"/>
      <c r="Z11" s="29"/>
      <c r="AA11" s="29"/>
      <c r="AB11" s="29"/>
      <c r="AC11" s="30" t="n">
        <f aca="false">AVERAGE(D11:AB11)</f>
        <v>213.333333333333</v>
      </c>
      <c r="AD11" s="31" t="n">
        <f aca="false">COUNT(D11:AB11)</f>
        <v>6</v>
      </c>
      <c r="AE11" s="32" t="n">
        <f aca="false">MAX(D11:AB11)</f>
        <v>224</v>
      </c>
    </row>
    <row r="12" customFormat="false" ht="12.75" hidden="false" customHeight="false" outlineLevel="0" collapsed="false">
      <c r="A12" s="25" t="n">
        <v>11</v>
      </c>
      <c r="B12" s="33" t="s">
        <v>36</v>
      </c>
      <c r="C12" s="10" t="s">
        <v>17</v>
      </c>
      <c r="D12" s="28"/>
      <c r="E12" s="28"/>
      <c r="F12" s="28"/>
      <c r="G12" s="28" t="n">
        <v>172</v>
      </c>
      <c r="H12" s="28"/>
      <c r="I12" s="28"/>
      <c r="J12" s="28" t="n">
        <v>152</v>
      </c>
      <c r="K12" s="28"/>
      <c r="L12" s="28"/>
      <c r="M12" s="28"/>
      <c r="N12" s="28"/>
      <c r="O12" s="28"/>
      <c r="P12" s="28" t="n">
        <v>188</v>
      </c>
      <c r="Q12" s="28"/>
      <c r="R12" s="28"/>
      <c r="S12" s="28"/>
      <c r="T12" s="28"/>
      <c r="U12" s="28"/>
      <c r="V12" s="28"/>
      <c r="W12" s="28"/>
      <c r="X12" s="28"/>
      <c r="Y12" s="28"/>
      <c r="Z12" s="29"/>
      <c r="AA12" s="29"/>
      <c r="AB12" s="29"/>
      <c r="AC12" s="30" t="n">
        <f aca="false">AVERAGE(D12:AB12)</f>
        <v>170.666666666667</v>
      </c>
      <c r="AD12" s="31" t="n">
        <f aca="false">COUNT(D12:AB12)</f>
        <v>3</v>
      </c>
      <c r="AE12" s="32" t="n">
        <f aca="false">MAX(D12:AB12)</f>
        <v>188</v>
      </c>
    </row>
    <row r="13" customFormat="false" ht="12.75" hidden="false" customHeight="false" outlineLevel="0" collapsed="false">
      <c r="A13" s="3" t="n">
        <v>12</v>
      </c>
      <c r="B13" s="38" t="s">
        <v>37</v>
      </c>
      <c r="C13" s="39" t="s">
        <v>17</v>
      </c>
      <c r="D13" s="35"/>
      <c r="E13" s="35"/>
      <c r="F13" s="35" t="n">
        <v>140</v>
      </c>
      <c r="G13" s="35"/>
      <c r="H13" s="35" t="n">
        <v>138</v>
      </c>
      <c r="I13" s="35"/>
      <c r="J13" s="35"/>
      <c r="K13" s="35"/>
      <c r="L13" s="35"/>
      <c r="M13" s="35"/>
      <c r="N13" s="40"/>
      <c r="O13" s="35"/>
      <c r="P13" s="35"/>
      <c r="Q13" s="35" t="n">
        <v>140</v>
      </c>
      <c r="R13" s="35"/>
      <c r="S13" s="35" t="n">
        <v>143</v>
      </c>
      <c r="T13" s="35"/>
      <c r="U13" s="35" t="n">
        <v>153</v>
      </c>
      <c r="V13" s="35"/>
      <c r="W13" s="35"/>
      <c r="X13" s="35"/>
      <c r="Y13" s="35"/>
      <c r="Z13" s="36"/>
      <c r="AA13" s="36"/>
      <c r="AB13" s="36"/>
      <c r="AC13" s="30" t="n">
        <f aca="false">AVERAGE(D13:AB13)</f>
        <v>142.8</v>
      </c>
      <c r="AD13" s="31" t="n">
        <f aca="false">COUNT(D13:AB13)</f>
        <v>5</v>
      </c>
      <c r="AE13" s="32" t="n">
        <f aca="false">MAX(D13:AB13)</f>
        <v>153</v>
      </c>
    </row>
    <row r="14" customFormat="false" ht="12.75" hidden="false" customHeight="false" outlineLevel="0" collapsed="false">
      <c r="A14" s="25" t="n">
        <v>13</v>
      </c>
      <c r="B14" s="33" t="s">
        <v>39</v>
      </c>
      <c r="C14" s="10" t="s">
        <v>17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 t="n">
        <v>105</v>
      </c>
      <c r="R14" s="28"/>
      <c r="S14" s="28"/>
      <c r="T14" s="28"/>
      <c r="U14" s="28"/>
      <c r="V14" s="28"/>
      <c r="W14" s="28"/>
      <c r="X14" s="28"/>
      <c r="Y14" s="28"/>
      <c r="Z14" s="29"/>
      <c r="AA14" s="29"/>
      <c r="AB14" s="29"/>
      <c r="AC14" s="30" t="n">
        <f aca="false">AVERAGE(D14:AB14)</f>
        <v>105</v>
      </c>
      <c r="AD14" s="31" t="n">
        <f aca="false">COUNT(D14:AB14)</f>
        <v>1</v>
      </c>
      <c r="AE14" s="32" t="n">
        <f aca="false">MAX(D14:AB14)</f>
        <v>105</v>
      </c>
    </row>
    <row r="15" customFormat="false" ht="12.75" hidden="false" customHeight="false" outlineLevel="0" collapsed="false">
      <c r="A15" s="3" t="n">
        <v>14</v>
      </c>
      <c r="B15" s="38" t="s">
        <v>12</v>
      </c>
      <c r="C15" s="41" t="s">
        <v>13</v>
      </c>
      <c r="D15" s="35"/>
      <c r="E15" s="35"/>
      <c r="F15" s="35"/>
      <c r="G15" s="35" t="n">
        <v>262</v>
      </c>
      <c r="H15" s="35" t="n">
        <v>204</v>
      </c>
      <c r="I15" s="35" t="n">
        <v>185</v>
      </c>
      <c r="J15" s="35" t="n">
        <v>218</v>
      </c>
      <c r="K15" s="35" t="n">
        <v>245</v>
      </c>
      <c r="L15" s="35" t="n">
        <v>192</v>
      </c>
      <c r="M15" s="35" t="n">
        <v>235</v>
      </c>
      <c r="N15" s="35" t="n">
        <v>252</v>
      </c>
      <c r="O15" s="35" t="n">
        <v>230</v>
      </c>
      <c r="P15" s="35"/>
      <c r="Q15" s="35" t="n">
        <v>231</v>
      </c>
      <c r="R15" s="35" t="n">
        <v>229</v>
      </c>
      <c r="S15" s="35"/>
      <c r="T15" s="35"/>
      <c r="U15" s="35"/>
      <c r="V15" s="35"/>
      <c r="W15" s="35"/>
      <c r="X15" s="35"/>
      <c r="Y15" s="35"/>
      <c r="Z15" s="36"/>
      <c r="AA15" s="36"/>
      <c r="AB15" s="36"/>
      <c r="AC15" s="30" t="n">
        <f aca="false">AVERAGE(D15:AB15)</f>
        <v>225.727272727273</v>
      </c>
      <c r="AD15" s="31" t="n">
        <f aca="false">COUNT(D15:AB15)</f>
        <v>11</v>
      </c>
      <c r="AE15" s="32" t="n">
        <f aca="false">MAX(D15:AB15)</f>
        <v>262</v>
      </c>
    </row>
    <row r="16" customFormat="false" ht="12.75" hidden="false" customHeight="false" outlineLevel="0" collapsed="false">
      <c r="A16" s="25" t="n">
        <v>15</v>
      </c>
      <c r="B16" s="37" t="s">
        <v>14</v>
      </c>
      <c r="C16" s="8" t="s">
        <v>13</v>
      </c>
      <c r="D16" s="42" t="n">
        <v>216</v>
      </c>
      <c r="E16" s="42" t="n">
        <v>254</v>
      </c>
      <c r="F16" s="42" t="n">
        <v>243</v>
      </c>
      <c r="G16" s="42" t="n">
        <v>246</v>
      </c>
      <c r="H16" s="42"/>
      <c r="I16" s="42"/>
      <c r="J16" s="42" t="n">
        <v>223</v>
      </c>
      <c r="K16" s="42" t="n">
        <v>259</v>
      </c>
      <c r="L16" s="42" t="n">
        <v>232</v>
      </c>
      <c r="M16" s="42" t="n">
        <v>242</v>
      </c>
      <c r="N16" s="42" t="n">
        <v>220</v>
      </c>
      <c r="O16" s="42"/>
      <c r="P16" s="42" t="n">
        <v>223</v>
      </c>
      <c r="Q16" s="42" t="n">
        <v>230</v>
      </c>
      <c r="R16" s="42"/>
      <c r="S16" s="42" t="n">
        <v>238</v>
      </c>
      <c r="T16" s="42" t="n">
        <v>204</v>
      </c>
      <c r="U16" s="42"/>
      <c r="V16" s="42"/>
      <c r="W16" s="42"/>
      <c r="X16" s="42"/>
      <c r="Y16" s="42"/>
      <c r="Z16" s="43"/>
      <c r="AA16" s="43"/>
      <c r="AB16" s="43"/>
      <c r="AC16" s="30" t="n">
        <f aca="false">AVERAGE(D16:AB16)</f>
        <v>233.076923076923</v>
      </c>
      <c r="AD16" s="31" t="n">
        <f aca="false">COUNT(D16:AB16)</f>
        <v>13</v>
      </c>
      <c r="AE16" s="32" t="n">
        <f aca="false">MAX(D16:AB16)</f>
        <v>259</v>
      </c>
    </row>
    <row r="17" customFormat="false" ht="12.75" hidden="false" customHeight="false" outlineLevel="0" collapsed="false">
      <c r="A17" s="3" t="n">
        <v>16</v>
      </c>
      <c r="B17" s="26" t="s">
        <v>19</v>
      </c>
      <c r="C17" s="39" t="s">
        <v>13</v>
      </c>
      <c r="D17" s="28" t="n">
        <v>205</v>
      </c>
      <c r="E17" s="28"/>
      <c r="F17" s="28" t="n">
        <v>206</v>
      </c>
      <c r="G17" s="28" t="n">
        <v>243</v>
      </c>
      <c r="H17" s="28" t="n">
        <v>236</v>
      </c>
      <c r="I17" s="28" t="n">
        <v>192</v>
      </c>
      <c r="J17" s="28" t="n">
        <v>206</v>
      </c>
      <c r="K17" s="28" t="n">
        <v>245</v>
      </c>
      <c r="L17" s="28" t="n">
        <v>241</v>
      </c>
      <c r="M17" s="28" t="n">
        <v>188</v>
      </c>
      <c r="N17" s="28"/>
      <c r="O17" s="28" t="n">
        <v>204</v>
      </c>
      <c r="P17" s="28" t="n">
        <v>181</v>
      </c>
      <c r="Q17" s="28"/>
      <c r="R17" s="28" t="n">
        <v>214</v>
      </c>
      <c r="S17" s="28" t="n">
        <v>211</v>
      </c>
      <c r="T17" s="28" t="n">
        <v>192</v>
      </c>
      <c r="U17" s="28" t="n">
        <v>248</v>
      </c>
      <c r="V17" s="28"/>
      <c r="W17" s="28"/>
      <c r="X17" s="28"/>
      <c r="Y17" s="28"/>
      <c r="Z17" s="29"/>
      <c r="AA17" s="29"/>
      <c r="AB17" s="29"/>
      <c r="AC17" s="30" t="n">
        <f aca="false">AVERAGE(D17:AB17)</f>
        <v>214.133333333333</v>
      </c>
      <c r="AD17" s="31" t="n">
        <f aca="false">COUNT(D17:AB17)</f>
        <v>15</v>
      </c>
      <c r="AE17" s="32" t="n">
        <f aca="false">MAX(D17:AB17)</f>
        <v>248</v>
      </c>
    </row>
    <row r="18" customFormat="false" ht="12.75" hidden="false" customHeight="false" outlineLevel="0" collapsed="false">
      <c r="A18" s="25" t="n">
        <v>17</v>
      </c>
      <c r="B18" s="37" t="s">
        <v>21</v>
      </c>
      <c r="C18" s="10" t="s">
        <v>13</v>
      </c>
      <c r="D18" s="35" t="n">
        <v>202</v>
      </c>
      <c r="E18" s="35"/>
      <c r="F18" s="35"/>
      <c r="G18" s="35"/>
      <c r="H18" s="35"/>
      <c r="I18" s="35"/>
      <c r="J18" s="35"/>
      <c r="K18" s="28"/>
      <c r="L18" s="28"/>
      <c r="M18" s="35" t="n">
        <v>192</v>
      </c>
      <c r="N18" s="35" t="n">
        <v>214</v>
      </c>
      <c r="O18" s="35" t="n">
        <v>247</v>
      </c>
      <c r="P18" s="35" t="n">
        <v>216</v>
      </c>
      <c r="Q18" s="35" t="n">
        <v>220</v>
      </c>
      <c r="R18" s="35" t="n">
        <v>214</v>
      </c>
      <c r="S18" s="35" t="n">
        <v>189</v>
      </c>
      <c r="T18" s="35"/>
      <c r="U18" s="35" t="n">
        <v>192</v>
      </c>
      <c r="V18" s="35"/>
      <c r="W18" s="35"/>
      <c r="X18" s="35"/>
      <c r="Y18" s="35"/>
      <c r="Z18" s="36"/>
      <c r="AA18" s="36"/>
      <c r="AB18" s="36"/>
      <c r="AC18" s="30" t="n">
        <f aca="false">AVERAGE(D18:AB18)</f>
        <v>209.555555555556</v>
      </c>
      <c r="AD18" s="31" t="n">
        <f aca="false">COUNT(D18:AB18)</f>
        <v>9</v>
      </c>
      <c r="AE18" s="32" t="n">
        <f aca="false">MAX(D18:AB18)</f>
        <v>247</v>
      </c>
    </row>
    <row r="19" customFormat="false" ht="12.75" hidden="false" customHeight="false" outlineLevel="0" collapsed="false">
      <c r="A19" s="3" t="n">
        <v>18</v>
      </c>
      <c r="B19" s="38" t="s">
        <v>18</v>
      </c>
      <c r="C19" s="39" t="s">
        <v>13</v>
      </c>
      <c r="D19" s="42"/>
      <c r="E19" s="42" t="n">
        <v>230</v>
      </c>
      <c r="F19" s="42"/>
      <c r="G19" s="42" t="n">
        <v>229</v>
      </c>
      <c r="H19" s="42"/>
      <c r="I19" s="42" t="n">
        <v>235</v>
      </c>
      <c r="J19" s="42" t="n">
        <v>220</v>
      </c>
      <c r="K19" s="42" t="n">
        <v>225</v>
      </c>
      <c r="L19" s="42" t="n">
        <v>188</v>
      </c>
      <c r="M19" s="42"/>
      <c r="N19" s="42" t="n">
        <v>232</v>
      </c>
      <c r="O19" s="42"/>
      <c r="P19" s="35" t="n">
        <v>240</v>
      </c>
      <c r="Q19" s="35"/>
      <c r="R19" s="35"/>
      <c r="S19" s="35"/>
      <c r="T19" s="35"/>
      <c r="U19" s="35"/>
      <c r="V19" s="35"/>
      <c r="W19" s="35"/>
      <c r="X19" s="35"/>
      <c r="Y19" s="35"/>
      <c r="Z19" s="36"/>
      <c r="AA19" s="36"/>
      <c r="AB19" s="36"/>
      <c r="AC19" s="30" t="n">
        <f aca="false">AVERAGE(D19:AB19)</f>
        <v>224.875</v>
      </c>
      <c r="AD19" s="31" t="n">
        <f aca="false">COUNT(D19:AB19)</f>
        <v>8</v>
      </c>
      <c r="AE19" s="32" t="n">
        <f aca="false">MAX(D19:AB19)</f>
        <v>240</v>
      </c>
    </row>
    <row r="20" customFormat="false" ht="12.75" hidden="false" customHeight="false" outlineLevel="0" collapsed="false">
      <c r="A20" s="25" t="n">
        <v>19</v>
      </c>
      <c r="B20" s="26" t="s">
        <v>32</v>
      </c>
      <c r="C20" s="27" t="s">
        <v>13</v>
      </c>
      <c r="D20" s="28"/>
      <c r="E20" s="28" t="n">
        <v>190</v>
      </c>
      <c r="F20" s="28" t="n">
        <v>168</v>
      </c>
      <c r="G20" s="28"/>
      <c r="H20" s="28" t="n">
        <v>179</v>
      </c>
      <c r="I20" s="28"/>
      <c r="J20" s="28"/>
      <c r="K20" s="28"/>
      <c r="L20" s="28"/>
      <c r="M20" s="28"/>
      <c r="N20" s="28"/>
      <c r="O20" s="28" t="n">
        <v>184</v>
      </c>
      <c r="P20" s="28"/>
      <c r="Q20" s="28" t="n">
        <v>211</v>
      </c>
      <c r="R20" s="28"/>
      <c r="S20" s="28"/>
      <c r="T20" s="28" t="n">
        <v>184</v>
      </c>
      <c r="U20" s="28"/>
      <c r="V20" s="28"/>
      <c r="W20" s="28"/>
      <c r="X20" s="28"/>
      <c r="Y20" s="28"/>
      <c r="Z20" s="29"/>
      <c r="AA20" s="29"/>
      <c r="AB20" s="29"/>
      <c r="AC20" s="30" t="n">
        <f aca="false">AVERAGE(D20:AB20)</f>
        <v>186</v>
      </c>
      <c r="AD20" s="31" t="n">
        <f aca="false">COUNT(D20:AB20)</f>
        <v>6</v>
      </c>
      <c r="AE20" s="32" t="n">
        <f aca="false">MAX(D20:AB20)</f>
        <v>211</v>
      </c>
    </row>
    <row r="21" customFormat="false" ht="12.75" hidden="false" customHeight="false" outlineLevel="0" collapsed="false">
      <c r="A21" s="3" t="n">
        <v>20</v>
      </c>
      <c r="B21" s="33" t="s">
        <v>33</v>
      </c>
      <c r="C21" s="10" t="s">
        <v>13</v>
      </c>
      <c r="D21" s="28" t="n">
        <v>187</v>
      </c>
      <c r="E21" s="28"/>
      <c r="F21" s="28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 t="n">
        <v>202</v>
      </c>
      <c r="T21" s="35"/>
      <c r="U21" s="35" t="n">
        <v>173</v>
      </c>
      <c r="V21" s="35"/>
      <c r="W21" s="35"/>
      <c r="X21" s="35"/>
      <c r="Y21" s="35"/>
      <c r="Z21" s="36"/>
      <c r="AA21" s="36"/>
      <c r="AB21" s="36"/>
      <c r="AC21" s="30" t="n">
        <f aca="false">AVERAGE(D21:AB21)</f>
        <v>187.333333333333</v>
      </c>
      <c r="AD21" s="31" t="n">
        <f aca="false">COUNT(D21:AB21)</f>
        <v>3</v>
      </c>
      <c r="AE21" s="32" t="n">
        <f aca="false">MAX(D21:AB21)</f>
        <v>202</v>
      </c>
    </row>
    <row r="22" customFormat="false" ht="12.75" hidden="false" customHeight="false" outlineLevel="0" collapsed="false">
      <c r="A22" s="25" t="n">
        <v>21</v>
      </c>
      <c r="B22" s="38" t="s">
        <v>34</v>
      </c>
      <c r="C22" s="39" t="s">
        <v>13</v>
      </c>
      <c r="D22" s="28"/>
      <c r="E22" s="28" t="n">
        <v>182</v>
      </c>
      <c r="F22" s="28" t="n">
        <v>168</v>
      </c>
      <c r="G22" s="28"/>
      <c r="H22" s="28" t="n">
        <v>187</v>
      </c>
      <c r="I22" s="28" t="n">
        <v>149</v>
      </c>
      <c r="J22" s="28"/>
      <c r="K22" s="28"/>
      <c r="L22" s="28"/>
      <c r="M22" s="28"/>
      <c r="N22" s="28"/>
      <c r="O22" s="28"/>
      <c r="P22" s="28"/>
      <c r="Q22" s="28"/>
      <c r="R22" s="28" t="n">
        <v>198</v>
      </c>
      <c r="S22" s="28"/>
      <c r="T22" s="28" t="n">
        <v>183</v>
      </c>
      <c r="U22" s="28"/>
      <c r="V22" s="28"/>
      <c r="W22" s="28"/>
      <c r="X22" s="28"/>
      <c r="Y22" s="28"/>
      <c r="Z22" s="29"/>
      <c r="AA22" s="29"/>
      <c r="AB22" s="29"/>
      <c r="AC22" s="30" t="n">
        <f aca="false">AVERAGE(D22:AB22)</f>
        <v>177.833333333333</v>
      </c>
      <c r="AD22" s="31" t="n">
        <f aca="false">COUNT(D22:AB22)</f>
        <v>6</v>
      </c>
      <c r="AE22" s="32" t="n">
        <f aca="false">MAX(D22:AB22)</f>
        <v>198</v>
      </c>
    </row>
    <row r="23" customFormat="false" ht="12.75" hidden="false" customHeight="false" outlineLevel="0" collapsed="false">
      <c r="A23" s="3" t="n">
        <v>22</v>
      </c>
      <c r="B23" s="33" t="s">
        <v>35</v>
      </c>
      <c r="C23" s="10" t="s">
        <v>13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 t="n">
        <v>176</v>
      </c>
      <c r="V23" s="28"/>
      <c r="W23" s="28"/>
      <c r="X23" s="28"/>
      <c r="Y23" s="28"/>
      <c r="Z23" s="29"/>
      <c r="AA23" s="29"/>
      <c r="AB23" s="29"/>
      <c r="AC23" s="30" t="n">
        <f aca="false">AVERAGE(D23:AB23)</f>
        <v>176</v>
      </c>
      <c r="AD23" s="31" t="n">
        <f aca="false">COUNT(D23:AB23)</f>
        <v>1</v>
      </c>
      <c r="AE23" s="32" t="n">
        <f aca="false">MAX(D23:AB23)</f>
        <v>176</v>
      </c>
    </row>
    <row r="24" customFormat="false" ht="12.75" hidden="false" customHeight="false" outlineLevel="0" collapsed="false">
      <c r="A24" s="25" t="n">
        <v>23</v>
      </c>
      <c r="B24" s="38" t="s">
        <v>6</v>
      </c>
      <c r="C24" s="27" t="s">
        <v>7</v>
      </c>
      <c r="D24" s="42" t="n">
        <v>264</v>
      </c>
      <c r="E24" s="42" t="n">
        <v>269</v>
      </c>
      <c r="F24" s="42" t="n">
        <v>267</v>
      </c>
      <c r="G24" s="42" t="n">
        <v>263</v>
      </c>
      <c r="H24" s="42" t="n">
        <v>241</v>
      </c>
      <c r="I24" s="42" t="n">
        <v>223</v>
      </c>
      <c r="J24" s="42" t="n">
        <v>251</v>
      </c>
      <c r="K24" s="42" t="n">
        <v>239</v>
      </c>
      <c r="L24" s="28"/>
      <c r="M24" s="28" t="n">
        <v>271</v>
      </c>
      <c r="N24" s="42" t="n">
        <v>261</v>
      </c>
      <c r="O24" s="42" t="n">
        <v>269</v>
      </c>
      <c r="P24" s="42" t="n">
        <v>269</v>
      </c>
      <c r="Q24" s="42" t="n">
        <v>275</v>
      </c>
      <c r="R24" s="42" t="n">
        <v>272</v>
      </c>
      <c r="S24" s="42" t="n">
        <v>238</v>
      </c>
      <c r="T24" s="42" t="n">
        <v>270</v>
      </c>
      <c r="U24" s="42" t="n">
        <v>259</v>
      </c>
      <c r="V24" s="42"/>
      <c r="W24" s="42"/>
      <c r="X24" s="42"/>
      <c r="Y24" s="42"/>
      <c r="Z24" s="43"/>
      <c r="AA24" s="43"/>
      <c r="AB24" s="43"/>
      <c r="AC24" s="30" t="n">
        <f aca="false">AVERAGE(D24:AB24)</f>
        <v>258.882352941176</v>
      </c>
      <c r="AD24" s="31" t="n">
        <f aca="false">COUNT(D24:AB24)</f>
        <v>17</v>
      </c>
      <c r="AE24" s="32" t="n">
        <f aca="false">MAX(D24:AB24)</f>
        <v>275</v>
      </c>
    </row>
    <row r="25" customFormat="false" ht="12.75" hidden="false" customHeight="false" outlineLevel="0" collapsed="false">
      <c r="A25" s="3" t="n">
        <v>24</v>
      </c>
      <c r="B25" s="38" t="s">
        <v>10</v>
      </c>
      <c r="C25" s="27" t="s">
        <v>7</v>
      </c>
      <c r="D25" s="42" t="n">
        <v>261</v>
      </c>
      <c r="E25" s="42" t="n">
        <v>245</v>
      </c>
      <c r="F25" s="42" t="n">
        <v>246</v>
      </c>
      <c r="G25" s="42" t="n">
        <v>221</v>
      </c>
      <c r="H25" s="42"/>
      <c r="I25" s="42" t="n">
        <v>261</v>
      </c>
      <c r="J25" s="42" t="n">
        <v>233</v>
      </c>
      <c r="K25" s="42"/>
      <c r="L25" s="42" t="n">
        <v>254</v>
      </c>
      <c r="M25" s="42" t="n">
        <v>238</v>
      </c>
      <c r="N25" s="42" t="n">
        <v>254</v>
      </c>
      <c r="O25" s="42" t="n">
        <v>220</v>
      </c>
      <c r="P25" s="35" t="n">
        <v>244</v>
      </c>
      <c r="Q25" s="35" t="n">
        <v>239</v>
      </c>
      <c r="R25" s="35" t="n">
        <v>239</v>
      </c>
      <c r="S25" s="35" t="n">
        <v>258</v>
      </c>
      <c r="T25" s="35" t="n">
        <v>247</v>
      </c>
      <c r="U25" s="35"/>
      <c r="V25" s="35"/>
      <c r="W25" s="35"/>
      <c r="X25" s="35"/>
      <c r="Y25" s="35"/>
      <c r="Z25" s="36"/>
      <c r="AA25" s="36"/>
      <c r="AB25" s="36"/>
      <c r="AC25" s="30" t="n">
        <f aca="false">AVERAGE(D25:AB25)</f>
        <v>244</v>
      </c>
      <c r="AD25" s="31" t="n">
        <f aca="false">COUNT(D25:AB25)</f>
        <v>15</v>
      </c>
      <c r="AE25" s="32" t="n">
        <f aca="false">MAX(D25:AB25)</f>
        <v>261</v>
      </c>
    </row>
    <row r="26" customFormat="false" ht="12.75" hidden="false" customHeight="false" outlineLevel="0" collapsed="false">
      <c r="A26" s="25" t="n">
        <v>25</v>
      </c>
      <c r="B26" s="38" t="s">
        <v>22</v>
      </c>
      <c r="C26" s="27" t="s">
        <v>7</v>
      </c>
      <c r="D26" s="35"/>
      <c r="E26" s="35"/>
      <c r="F26" s="35" t="n">
        <v>209</v>
      </c>
      <c r="G26" s="35"/>
      <c r="H26" s="35" t="n">
        <v>232</v>
      </c>
      <c r="I26" s="35" t="n">
        <v>245</v>
      </c>
      <c r="J26" s="35"/>
      <c r="K26" s="35" t="n">
        <v>223</v>
      </c>
      <c r="L26" s="35" t="n">
        <v>190</v>
      </c>
      <c r="M26" s="35"/>
      <c r="N26" s="35"/>
      <c r="O26" s="35"/>
      <c r="P26" s="35"/>
      <c r="Q26" s="35" t="n">
        <v>235</v>
      </c>
      <c r="R26" s="35"/>
      <c r="S26" s="35"/>
      <c r="T26" s="35" t="n">
        <v>200</v>
      </c>
      <c r="U26" s="35" t="n">
        <v>204</v>
      </c>
      <c r="V26" s="35"/>
      <c r="W26" s="35"/>
      <c r="X26" s="35"/>
      <c r="Y26" s="35"/>
      <c r="Z26" s="36"/>
      <c r="AA26" s="36"/>
      <c r="AB26" s="36"/>
      <c r="AC26" s="30" t="n">
        <f aca="false">AVERAGE(D26:AB26)</f>
        <v>217.25</v>
      </c>
      <c r="AD26" s="31" t="n">
        <f aca="false">COUNT(D26:AB26)</f>
        <v>8</v>
      </c>
      <c r="AE26" s="32" t="n">
        <f aca="false">MAX(D26:AB26)</f>
        <v>245</v>
      </c>
    </row>
    <row r="27" customFormat="false" ht="12.75" hidden="false" customHeight="false" outlineLevel="0" collapsed="false">
      <c r="A27" s="3" t="n">
        <v>26</v>
      </c>
      <c r="B27" s="37" t="s">
        <v>15</v>
      </c>
      <c r="C27" s="10" t="s">
        <v>7</v>
      </c>
      <c r="D27" s="42" t="n">
        <v>231</v>
      </c>
      <c r="E27" s="42"/>
      <c r="F27" s="42" t="n">
        <v>243</v>
      </c>
      <c r="G27" s="42" t="n">
        <v>227</v>
      </c>
      <c r="H27" s="42" t="n">
        <v>239</v>
      </c>
      <c r="I27" s="42"/>
      <c r="J27" s="42" t="n">
        <v>224</v>
      </c>
      <c r="K27" s="42" t="n">
        <v>210</v>
      </c>
      <c r="L27" s="28" t="n">
        <v>220</v>
      </c>
      <c r="M27" s="28" t="n">
        <v>220</v>
      </c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3"/>
      <c r="AA27" s="43"/>
      <c r="AB27" s="43"/>
      <c r="AC27" s="30" t="n">
        <f aca="false">AVERAGE(D27:AB27)</f>
        <v>226.75</v>
      </c>
      <c r="AD27" s="31" t="n">
        <f aca="false">COUNT(D27:AB27)</f>
        <v>8</v>
      </c>
      <c r="AE27" s="32" t="n">
        <f aca="false">MAX(D27:AB27)</f>
        <v>243</v>
      </c>
    </row>
    <row r="28" customFormat="false" ht="12.75" hidden="false" customHeight="false" outlineLevel="0" collapsed="false">
      <c r="A28" s="25" t="n">
        <v>27</v>
      </c>
      <c r="B28" s="38" t="s">
        <v>27</v>
      </c>
      <c r="C28" s="39" t="s">
        <v>7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 t="n">
        <v>234</v>
      </c>
      <c r="O28" s="28" t="n">
        <v>199</v>
      </c>
      <c r="P28" s="28" t="n">
        <v>186</v>
      </c>
      <c r="Q28" s="28"/>
      <c r="R28" s="28"/>
      <c r="S28" s="28" t="n">
        <v>193</v>
      </c>
      <c r="T28" s="28"/>
      <c r="U28" s="28"/>
      <c r="V28" s="28"/>
      <c r="W28" s="28"/>
      <c r="X28" s="28"/>
      <c r="Y28" s="28"/>
      <c r="Z28" s="29"/>
      <c r="AA28" s="29"/>
      <c r="AB28" s="29"/>
      <c r="AC28" s="30" t="n">
        <f aca="false">AVERAGE(D28:AB28)</f>
        <v>203</v>
      </c>
      <c r="AD28" s="31" t="n">
        <f aca="false">COUNT(D28:AB28)</f>
        <v>4</v>
      </c>
      <c r="AE28" s="32" t="n">
        <f aca="false">MAX(D28:AB28)</f>
        <v>234</v>
      </c>
    </row>
    <row r="29" customFormat="false" ht="12.75" hidden="false" customHeight="false" outlineLevel="0" collapsed="false">
      <c r="A29" s="3" t="n">
        <v>28</v>
      </c>
      <c r="B29" s="33" t="s">
        <v>26</v>
      </c>
      <c r="C29" s="10" t="s">
        <v>7</v>
      </c>
      <c r="D29" s="28" t="n">
        <v>204</v>
      </c>
      <c r="E29" s="28" t="n">
        <v>213</v>
      </c>
      <c r="F29" s="28"/>
      <c r="G29" s="28" t="n">
        <v>216</v>
      </c>
      <c r="H29" s="28" t="n">
        <v>183</v>
      </c>
      <c r="I29" s="28" t="n">
        <v>196</v>
      </c>
      <c r="J29" s="28" t="n">
        <v>232</v>
      </c>
      <c r="K29" s="28" t="n">
        <v>209</v>
      </c>
      <c r="L29" s="28" t="n">
        <v>222</v>
      </c>
      <c r="M29" s="28" t="n">
        <v>200</v>
      </c>
      <c r="N29" s="28" t="n">
        <v>201</v>
      </c>
      <c r="O29" s="28" t="n">
        <v>214</v>
      </c>
      <c r="P29" s="28" t="n">
        <v>212</v>
      </c>
      <c r="Q29" s="28" t="n">
        <v>231</v>
      </c>
      <c r="R29" s="28" t="n">
        <v>215</v>
      </c>
      <c r="S29" s="28" t="n">
        <v>214</v>
      </c>
      <c r="T29" s="28" t="n">
        <v>204</v>
      </c>
      <c r="U29" s="28" t="n">
        <v>218</v>
      </c>
      <c r="V29" s="28"/>
      <c r="W29" s="28"/>
      <c r="X29" s="28"/>
      <c r="Y29" s="28"/>
      <c r="Z29" s="29"/>
      <c r="AA29" s="29"/>
      <c r="AB29" s="29"/>
      <c r="AC29" s="30" t="n">
        <f aca="false">AVERAGE(D29:AB29)</f>
        <v>210.823529411765</v>
      </c>
      <c r="AD29" s="31" t="n">
        <f aca="false">COUNT(D29:AB29)</f>
        <v>17</v>
      </c>
      <c r="AE29" s="32" t="n">
        <f aca="false">MAX(D29:AB29)</f>
        <v>232</v>
      </c>
    </row>
    <row r="30" customFormat="false" ht="12.75" hidden="false" customHeight="false" outlineLevel="0" collapsed="false">
      <c r="A30" s="25" t="n">
        <v>29</v>
      </c>
      <c r="B30" s="26" t="s">
        <v>31</v>
      </c>
      <c r="C30" s="27" t="s">
        <v>7</v>
      </c>
      <c r="D30" s="28"/>
      <c r="E30" s="28" t="n">
        <v>184</v>
      </c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 t="n">
        <v>191</v>
      </c>
      <c r="S30" s="28"/>
      <c r="T30" s="28"/>
      <c r="U30" s="28" t="n">
        <v>202</v>
      </c>
      <c r="V30" s="28"/>
      <c r="W30" s="28"/>
      <c r="X30" s="28"/>
      <c r="Y30" s="28"/>
      <c r="Z30" s="29"/>
      <c r="AA30" s="29"/>
      <c r="AB30" s="29"/>
      <c r="AC30" s="30" t="n">
        <f aca="false">AVERAGE(D30:AB30)</f>
        <v>192.333333333333</v>
      </c>
      <c r="AD30" s="31" t="n">
        <f aca="false">COUNT(D30:AB30)</f>
        <v>3</v>
      </c>
      <c r="AE30" s="32" t="n">
        <f aca="false">MAX(D30:AB30)</f>
        <v>202</v>
      </c>
    </row>
    <row r="31" customFormat="false" ht="12.75" hidden="false" customHeight="false" outlineLevel="0" collapsed="false">
      <c r="A31" s="44" t="n">
        <v>30</v>
      </c>
      <c r="B31" s="38"/>
      <c r="C31" s="38"/>
      <c r="D31" s="35"/>
      <c r="E31" s="35"/>
      <c r="F31" s="28"/>
      <c r="G31" s="28"/>
      <c r="H31" s="35"/>
      <c r="I31" s="35"/>
      <c r="J31" s="35"/>
      <c r="K31" s="35"/>
      <c r="L31" s="35"/>
      <c r="M31" s="35"/>
      <c r="N31" s="35"/>
      <c r="O31" s="35"/>
      <c r="P31" s="35" t="n">
        <v>139</v>
      </c>
      <c r="Q31" s="35"/>
      <c r="R31" s="35"/>
      <c r="S31" s="35"/>
      <c r="T31" s="35"/>
      <c r="U31" s="35"/>
      <c r="V31" s="35"/>
      <c r="W31" s="35"/>
      <c r="X31" s="35"/>
      <c r="Y31" s="35"/>
      <c r="Z31" s="36"/>
      <c r="AA31" s="36"/>
      <c r="AB31" s="36"/>
      <c r="AC31" s="30" t="n">
        <f aca="false">AVERAGE(D31:AB31)</f>
        <v>139</v>
      </c>
      <c r="AD31" s="31" t="n">
        <f aca="false">COUNT(D31:AB31)</f>
        <v>1</v>
      </c>
      <c r="AE31" s="32" t="n">
        <f aca="false">MAX(D31:AB31)</f>
        <v>139</v>
      </c>
    </row>
    <row r="32" customFormat="false" ht="12.75" hidden="false" customHeight="false" outlineLevel="0" collapsed="false">
      <c r="A32" s="44" t="n">
        <v>31</v>
      </c>
      <c r="B32" s="38"/>
      <c r="C32" s="38"/>
      <c r="D32" s="42"/>
      <c r="E32" s="42"/>
      <c r="F32" s="42"/>
      <c r="G32" s="42"/>
      <c r="H32" s="42"/>
      <c r="I32" s="42"/>
      <c r="J32" s="42"/>
      <c r="K32" s="42"/>
      <c r="L32" s="42"/>
      <c r="M32" s="28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3"/>
      <c r="AA32" s="43"/>
      <c r="AB32" s="43"/>
      <c r="AC32" s="30" t="e">
        <f aca="false">AVERAGE(D32:AB32)</f>
        <v>#DIV/0!</v>
      </c>
      <c r="AD32" s="31" t="n">
        <f aca="false">COUNT(D32:AB32)</f>
        <v>0</v>
      </c>
      <c r="AE32" s="32" t="n">
        <f aca="false">MAX(D32:AB32)</f>
        <v>0</v>
      </c>
    </row>
    <row r="33" customFormat="false" ht="12.75" hidden="false" customHeight="false" outlineLevel="0" collapsed="false">
      <c r="A33" s="44" t="n">
        <v>32</v>
      </c>
      <c r="B33" s="38"/>
      <c r="C33" s="26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9"/>
      <c r="AA33" s="29"/>
      <c r="AB33" s="29"/>
      <c r="AC33" s="30" t="e">
        <f aca="false">AVERAGE(D33:AB33)</f>
        <v>#DIV/0!</v>
      </c>
      <c r="AD33" s="31" t="n">
        <f aca="false">COUNT(D33:AB33)</f>
        <v>0</v>
      </c>
      <c r="AE33" s="32" t="n">
        <f aca="false">MAX(D33:AB33)</f>
        <v>0</v>
      </c>
    </row>
    <row r="34" customFormat="false" ht="12.75" hidden="false" customHeight="false" outlineLevel="0" collapsed="false">
      <c r="A34" s="3" t="n">
        <v>33</v>
      </c>
      <c r="B34" s="38"/>
      <c r="C34" s="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9"/>
      <c r="AA34" s="29"/>
      <c r="AB34" s="29"/>
      <c r="AC34" s="30" t="e">
        <f aca="false">AVERAGE(D34:AB34)</f>
        <v>#DIV/0!</v>
      </c>
      <c r="AD34" s="31" t="n">
        <f aca="false">COUNT(D34:AB34)</f>
        <v>0</v>
      </c>
      <c r="AE34" s="32" t="n">
        <f aca="false">MAX(D34:AB34)</f>
        <v>0</v>
      </c>
    </row>
    <row r="35" customFormat="false" ht="12.75" hidden="false" customHeight="false" outlineLevel="0" collapsed="false">
      <c r="A35" s="25" t="n">
        <v>34</v>
      </c>
      <c r="B35" s="26"/>
      <c r="C35" s="27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9"/>
      <c r="AA35" s="29"/>
      <c r="AB35" s="29"/>
      <c r="AC35" s="30" t="e">
        <f aca="false">AVERAGE(D35:AB35)</f>
        <v>#DIV/0!</v>
      </c>
      <c r="AD35" s="31" t="n">
        <f aca="false">COUNT(D35:AB35)</f>
        <v>0</v>
      </c>
      <c r="AE35" s="32" t="n">
        <f aca="false">MAX(D35:AB35)</f>
        <v>0</v>
      </c>
    </row>
    <row r="36" customFormat="false" ht="12.75" hidden="false" customHeight="false" outlineLevel="0" collapsed="false">
      <c r="A36" s="44" t="n">
        <v>35</v>
      </c>
      <c r="B36" s="38"/>
      <c r="C36" s="39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3"/>
      <c r="AA36" s="43"/>
      <c r="AB36" s="43"/>
      <c r="AC36" s="30" t="e">
        <f aca="false">AVERAGE(D36:AB36)</f>
        <v>#DIV/0!</v>
      </c>
      <c r="AD36" s="31" t="n">
        <f aca="false">COUNT(D36:AB36)</f>
        <v>0</v>
      </c>
      <c r="AE36" s="32" t="n">
        <f aca="false">MAX(D36:AB36)</f>
        <v>0</v>
      </c>
    </row>
    <row r="37" customFormat="false" ht="12.75" hidden="false" customHeight="false" outlineLevel="0" collapsed="false">
      <c r="A37" s="44" t="n">
        <v>36</v>
      </c>
      <c r="B37" s="26"/>
      <c r="C37" s="26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9"/>
      <c r="AA37" s="29"/>
      <c r="AB37" s="29"/>
      <c r="AC37" s="30" t="e">
        <f aca="false">AVERAGE(D37:AB37)</f>
        <v>#DIV/0!</v>
      </c>
      <c r="AD37" s="31" t="n">
        <f aca="false">COUNT(D37:AB37)</f>
        <v>0</v>
      </c>
      <c r="AE37" s="32" t="n">
        <f aca="false">MAX(D37:AB37)</f>
        <v>0</v>
      </c>
    </row>
    <row r="38" customFormat="false" ht="12.75" hidden="false" customHeight="false" outlineLevel="0" collapsed="false">
      <c r="A38" s="3" t="n">
        <v>37</v>
      </c>
      <c r="B38" s="37"/>
      <c r="C38" s="1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0" t="e">
        <f aca="false">AVERAGE(D38:AB38)</f>
        <v>#DIV/0!</v>
      </c>
      <c r="AD38" s="31" t="n">
        <f aca="false">COUNT(D38:AB38)</f>
        <v>0</v>
      </c>
      <c r="AE38" s="32" t="n">
        <f aca="false">MAX(D38:AB38)</f>
        <v>0</v>
      </c>
    </row>
    <row r="39" customFormat="false" ht="12.75" hidden="false" customHeight="false" outlineLevel="0" collapsed="false">
      <c r="A39" s="25" t="n">
        <v>38</v>
      </c>
      <c r="B39" s="26"/>
      <c r="C39" s="27"/>
      <c r="D39" s="36"/>
      <c r="E39" s="36"/>
      <c r="F39" s="36"/>
      <c r="G39" s="36"/>
      <c r="H39" s="45"/>
      <c r="I39" s="45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0" t="e">
        <f aca="false">AVERAGE(D39:AB39)</f>
        <v>#DIV/0!</v>
      </c>
      <c r="AD39" s="31" t="n">
        <f aca="false">COUNT(D39:AB39)</f>
        <v>0</v>
      </c>
      <c r="AE39" s="32" t="n">
        <f aca="false">MAX(D39:AB39)</f>
        <v>0</v>
      </c>
    </row>
    <row r="40" customFormat="false" ht="12.75" hidden="false" customHeight="false" outlineLevel="0" collapsed="false">
      <c r="A40" s="3" t="n">
        <v>39</v>
      </c>
      <c r="B40" s="46"/>
      <c r="C40" s="1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0" t="e">
        <f aca="false">AVERAGE(D40:AB40)</f>
        <v>#DIV/0!</v>
      </c>
      <c r="AD40" s="31" t="n">
        <f aca="false">COUNT(D40:AB40)</f>
        <v>0</v>
      </c>
      <c r="AE40" s="32" t="n">
        <f aca="false">MAX(D40:AB40)</f>
        <v>0</v>
      </c>
    </row>
    <row r="41" customFormat="false" ht="12.75" hidden="false" customHeight="false" outlineLevel="0" collapsed="false">
      <c r="A41" s="25" t="n">
        <v>40</v>
      </c>
      <c r="B41" s="26"/>
      <c r="C41" s="39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30" t="e">
        <f aca="false">AVERAGE(D41:AB41)</f>
        <v>#DIV/0!</v>
      </c>
      <c r="AD41" s="31" t="n">
        <f aca="false">COUNT(D41:AB41)</f>
        <v>0</v>
      </c>
      <c r="AE41" s="32" t="n">
        <f aca="false">MAX(D41:AB41)</f>
        <v>0</v>
      </c>
    </row>
    <row r="42" customFormat="false" ht="12.75" hidden="false" customHeight="false" outlineLevel="0" collapsed="false">
      <c r="A42" s="3" t="n">
        <v>41</v>
      </c>
      <c r="B42" s="37"/>
      <c r="C42" s="8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5"/>
      <c r="S42" s="45"/>
      <c r="T42" s="45"/>
      <c r="U42" s="45"/>
      <c r="V42" s="45"/>
      <c r="W42" s="45"/>
      <c r="X42" s="45"/>
      <c r="Y42" s="45"/>
      <c r="Z42" s="36"/>
      <c r="AA42" s="36"/>
      <c r="AB42" s="36"/>
      <c r="AC42" s="30" t="e">
        <f aca="false">AVERAGE(D42:AB42)</f>
        <v>#DIV/0!</v>
      </c>
      <c r="AD42" s="31" t="n">
        <f aca="false">COUNT(D42:AB42)</f>
        <v>0</v>
      </c>
      <c r="AE42" s="32" t="n">
        <f aca="false">MAX(D42:AB42)</f>
        <v>0</v>
      </c>
    </row>
    <row r="43" customFormat="false" ht="12.75" hidden="false" customHeight="false" outlineLevel="0" collapsed="false">
      <c r="A43" s="25" t="n">
        <v>42</v>
      </c>
      <c r="B43" s="43"/>
      <c r="C43" s="41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0" t="e">
        <f aca="false">AVERAGE(D43:AB43)</f>
        <v>#DIV/0!</v>
      </c>
      <c r="AD43" s="31" t="n">
        <f aca="false">COUNT(D43:AB43)</f>
        <v>0</v>
      </c>
      <c r="AE43" s="32" t="n">
        <f aca="false">MAX(D43:AB43)</f>
        <v>0</v>
      </c>
    </row>
    <row r="44" customFormat="false" ht="12.75" hidden="false" customHeight="false" outlineLevel="0" collapsed="false">
      <c r="A44" s="3" t="n">
        <v>43</v>
      </c>
      <c r="B44" s="37"/>
      <c r="C44" s="8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30" t="e">
        <f aca="false">AVERAGE(D44:AB44)</f>
        <v>#DIV/0!</v>
      </c>
      <c r="AD44" s="31" t="n">
        <f aca="false">COUNT(D44:AB44)</f>
        <v>0</v>
      </c>
      <c r="AE44" s="32" t="n">
        <f aca="false">MAX(D44:AB44)</f>
        <v>0</v>
      </c>
    </row>
    <row r="45" customFormat="false" ht="12.75" hidden="false" customHeight="false" outlineLevel="0" collapsed="false">
      <c r="A45" s="25" t="n">
        <v>44</v>
      </c>
      <c r="B45" s="43"/>
      <c r="C45" s="41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0" t="e">
        <f aca="false">AVERAGE(D45:AB45)</f>
        <v>#DIV/0!</v>
      </c>
      <c r="AD45" s="31" t="n">
        <f aca="false">COUNT(D45:AB45)</f>
        <v>0</v>
      </c>
      <c r="AE45" s="32" t="n">
        <f aca="false">MAX(D45:AB45)</f>
        <v>0</v>
      </c>
    </row>
    <row r="46" customFormat="false" ht="12.75" hidden="false" customHeight="false" outlineLevel="0" collapsed="false">
      <c r="A46" s="18" t="n">
        <v>45</v>
      </c>
      <c r="B46" s="46"/>
      <c r="C46" s="1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0" t="e">
        <f aca="false">AVERAGE(D46:AB46)</f>
        <v>#DIV/0!</v>
      </c>
      <c r="AD46" s="31" t="n">
        <f aca="false">COUNT(D46:AB46)</f>
        <v>0</v>
      </c>
      <c r="AE46" s="32" t="n">
        <f aca="false">MAX(D46:AB46)</f>
        <v>0</v>
      </c>
    </row>
    <row r="47" customFormat="false" ht="12.75" hidden="false" customHeight="false" outlineLevel="0" collapsed="false">
      <c r="A47" s="47" t="n">
        <v>46</v>
      </c>
      <c r="B47" s="43"/>
      <c r="C47" s="41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0" t="e">
        <f aca="false">AVERAGE(D47:AB47)</f>
        <v>#DIV/0!</v>
      </c>
      <c r="AD47" s="31" t="n">
        <f aca="false">COUNT(D47:AB47)</f>
        <v>0</v>
      </c>
      <c r="AE47" s="32" t="n">
        <f aca="false">MAX(D47:AB47)</f>
        <v>0</v>
      </c>
    </row>
    <row r="48" customFormat="false" ht="12.75" hidden="false" customHeight="false" outlineLevel="0" collapsed="false">
      <c r="A48" s="18" t="n">
        <v>47</v>
      </c>
      <c r="B48" s="33"/>
      <c r="C48" s="10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30" t="e">
        <f aca="false">AVERAGE(D48:AB48)</f>
        <v>#DIV/0!</v>
      </c>
      <c r="AD48" s="31" t="n">
        <f aca="false">COUNT(D48:AB48)</f>
        <v>0</v>
      </c>
      <c r="AE48" s="32" t="n">
        <f aca="false">MAX(D48:AB48)</f>
        <v>0</v>
      </c>
    </row>
    <row r="49" customFormat="false" ht="12.75" hidden="false" customHeight="false" outlineLevel="0" collapsed="false">
      <c r="A49" s="47" t="n">
        <v>48</v>
      </c>
      <c r="B49" s="26"/>
      <c r="C49" s="27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30" t="e">
        <f aca="false">AVERAGE(D49:AB49)</f>
        <v>#DIV/0!</v>
      </c>
      <c r="AD49" s="31" t="n">
        <f aca="false">COUNT(D49:AB49)</f>
        <v>0</v>
      </c>
      <c r="AE49" s="32" t="n">
        <f aca="false">MAX(D49:AB49)</f>
        <v>0</v>
      </c>
    </row>
    <row r="50" customFormat="false" ht="12.75" hidden="false" customHeight="false" outlineLevel="0" collapsed="false">
      <c r="A50" s="18" t="n">
        <v>49</v>
      </c>
      <c r="B50" s="33"/>
      <c r="C50" s="10"/>
      <c r="D50" s="45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30"/>
      <c r="AD50" s="31"/>
      <c r="AE50" s="32"/>
    </row>
    <row r="51" customFormat="false" ht="12.75" hidden="false" customHeight="false" outlineLevel="0" collapsed="false">
      <c r="A51" s="47" t="n">
        <v>50</v>
      </c>
      <c r="B51" s="38"/>
      <c r="C51" s="39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0"/>
      <c r="AD51" s="31"/>
      <c r="AE51" s="32"/>
    </row>
    <row r="52" customFormat="false" ht="12.75" hidden="false" customHeight="false" outlineLevel="0" collapsed="false">
      <c r="A52" s="18" t="n">
        <v>51</v>
      </c>
      <c r="B52" s="33"/>
      <c r="C52" s="10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30"/>
      <c r="AD52" s="31"/>
      <c r="AE52" s="32"/>
    </row>
    <row r="53" customFormat="false" ht="12.75" hidden="false" customHeight="false" outlineLevel="0" collapsed="false">
      <c r="A53" s="47" t="n">
        <v>52</v>
      </c>
      <c r="B53" s="38"/>
      <c r="C53" s="39"/>
      <c r="D53" s="45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30"/>
      <c r="AD53" s="31"/>
      <c r="AE53" s="32"/>
    </row>
    <row r="54" customFormat="false" ht="12.75" hidden="false" customHeight="false" outlineLevel="0" collapsed="false">
      <c r="A54" s="18" t="n">
        <v>53</v>
      </c>
      <c r="B54" s="26"/>
      <c r="C54" s="27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30"/>
      <c r="AD54" s="31"/>
      <c r="AE54" s="32"/>
    </row>
    <row r="55" customFormat="false" ht="12.75" hidden="false" customHeight="false" outlineLevel="0" collapsed="false">
      <c r="A55" s="47" t="n">
        <v>54</v>
      </c>
      <c r="B55" s="38"/>
      <c r="C55" s="38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48"/>
      <c r="Y55" s="21"/>
      <c r="Z55" s="21"/>
      <c r="AA55" s="21"/>
      <c r="AB55" s="21"/>
      <c r="AC55" s="30"/>
      <c r="AD55" s="31"/>
      <c r="AE55" s="32"/>
    </row>
  </sheetData>
  <autoFilter ref="B1:AE54"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W4" activeCellId="0" sqref="W4:A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22" min="3" style="0" width="5.28"/>
    <col collapsed="false" customWidth="true" hidden="false" outlineLevel="0" max="23" min="23" style="0" width="4.56"/>
    <col collapsed="false" customWidth="true" hidden="false" outlineLevel="0" max="24" min="24" style="0" width="6.41"/>
    <col collapsed="false" customWidth="true" hidden="false" outlineLevel="0" max="25" min="25" style="0" width="4.7"/>
    <col collapsed="false" customWidth="true" hidden="false" outlineLevel="0" max="26" min="26" style="0" width="5.28"/>
    <col collapsed="false" customWidth="true" hidden="false" outlineLevel="0" max="27" min="27" style="0" width="6.7"/>
    <col collapsed="false" customWidth="true" hidden="false" outlineLevel="0" max="28" min="28" style="0" width="0.99"/>
    <col collapsed="false" customWidth="true" hidden="false" outlineLevel="0" max="29" min="29" style="0" width="6.56"/>
    <col collapsed="false" customWidth="true" hidden="false" outlineLevel="0" max="30" min="30" style="0" width="6.28"/>
    <col collapsed="false" customWidth="true" hidden="false" outlineLevel="0" max="32" min="31" style="0" width="5.28"/>
    <col collapsed="false" customWidth="true" hidden="false" outlineLevel="0" max="33" min="33" style="0" width="6.28"/>
    <col collapsed="false" customWidth="true" hidden="false" outlineLevel="0" max="34" min="34" style="0" width="13.14"/>
  </cols>
  <sheetData>
    <row r="1" customFormat="false" ht="12.75" hidden="false" customHeight="false" outlineLevel="0" collapsed="false">
      <c r="AA1" s="49" t="s">
        <v>44</v>
      </c>
      <c r="AB1" s="49"/>
      <c r="AC1" s="49"/>
    </row>
    <row r="2" customFormat="false" ht="12.75" hidden="false" customHeight="false" outlineLevel="0" collapsed="false">
      <c r="AA2" s="49"/>
      <c r="AB2" s="49"/>
      <c r="AC2" s="49"/>
    </row>
    <row r="3" customFormat="false" ht="12.75" hidden="false" customHeight="false" outlineLevel="0" collapsed="false">
      <c r="A3" s="50"/>
      <c r="B3" s="50"/>
      <c r="C3" s="50" t="n">
        <v>1</v>
      </c>
      <c r="D3" s="50" t="n">
        <v>2</v>
      </c>
      <c r="E3" s="50" t="n">
        <v>3</v>
      </c>
      <c r="F3" s="50" t="n">
        <v>4</v>
      </c>
      <c r="G3" s="50" t="n">
        <v>5</v>
      </c>
      <c r="H3" s="50" t="n">
        <v>6</v>
      </c>
      <c r="I3" s="50" t="n">
        <v>7</v>
      </c>
      <c r="J3" s="50" t="n">
        <v>8</v>
      </c>
      <c r="K3" s="50" t="n">
        <v>9</v>
      </c>
      <c r="L3" s="50" t="n">
        <v>10</v>
      </c>
      <c r="M3" s="50" t="n">
        <v>11</v>
      </c>
      <c r="N3" s="50" t="n">
        <v>12</v>
      </c>
      <c r="O3" s="50" t="n">
        <v>13</v>
      </c>
      <c r="P3" s="50" t="n">
        <v>14</v>
      </c>
      <c r="Q3" s="50" t="n">
        <v>15</v>
      </c>
      <c r="R3" s="50" t="n">
        <v>16</v>
      </c>
      <c r="S3" s="50" t="n">
        <v>17</v>
      </c>
      <c r="T3" s="50" t="n">
        <v>18</v>
      </c>
      <c r="U3" s="50" t="n">
        <v>19</v>
      </c>
      <c r="V3" s="50" t="n">
        <v>20</v>
      </c>
      <c r="W3" s="50" t="s">
        <v>45</v>
      </c>
      <c r="X3" s="50" t="s">
        <v>3</v>
      </c>
      <c r="Y3" s="50" t="s">
        <v>46</v>
      </c>
      <c r="Z3" s="50" t="s">
        <v>47</v>
      </c>
      <c r="AA3" s="49"/>
      <c r="AB3" s="49"/>
      <c r="AC3" s="49"/>
    </row>
    <row r="4" customFormat="false" ht="13.5" hidden="false" customHeight="true" outlineLevel="0" collapsed="false">
      <c r="A4" s="51" t="s">
        <v>48</v>
      </c>
      <c r="B4" s="52" t="s">
        <v>7</v>
      </c>
      <c r="C4" s="53" t="n">
        <v>960</v>
      </c>
      <c r="D4" s="53" t="n">
        <v>911</v>
      </c>
      <c r="E4" s="0" t="n">
        <v>965</v>
      </c>
      <c r="F4" s="0" t="n">
        <v>927</v>
      </c>
      <c r="G4" s="0" t="n">
        <v>895</v>
      </c>
      <c r="H4" s="0" t="n">
        <v>925</v>
      </c>
      <c r="I4" s="0" t="n">
        <v>940</v>
      </c>
      <c r="J4" s="0" t="n">
        <v>881</v>
      </c>
      <c r="K4" s="0" t="n">
        <v>886</v>
      </c>
      <c r="L4" s="0" t="n">
        <v>929</v>
      </c>
      <c r="M4" s="0" t="n">
        <v>950</v>
      </c>
      <c r="N4" s="0" t="n">
        <v>902</v>
      </c>
      <c r="O4" s="0" t="n">
        <v>911</v>
      </c>
      <c r="P4" s="0" t="n">
        <v>980</v>
      </c>
      <c r="Q4" s="0" t="n">
        <v>917</v>
      </c>
      <c r="R4" s="0" t="n">
        <v>903</v>
      </c>
      <c r="S4" s="0" t="n">
        <v>921</v>
      </c>
      <c r="T4" s="0" t="n">
        <v>883</v>
      </c>
      <c r="W4" s="1" t="n">
        <f aca="false">COUNT(C4:V4)</f>
        <v>18</v>
      </c>
      <c r="X4" s="54" t="n">
        <f aca="false">AVERAGE(C4:V4)</f>
        <v>921.444444444445</v>
      </c>
      <c r="Y4" s="50" t="n">
        <v>30</v>
      </c>
      <c r="Z4" s="55" t="n">
        <f aca="false">MAX(C4:V4)</f>
        <v>980</v>
      </c>
      <c r="AA4" s="50" t="n">
        <f aca="false">(C4+D4+E4+F4+G4+H4+I4+J4+K4+L4+M4+N4+O4+P4+Q4+R4+S4+T4+U4+V4)</f>
        <v>16586</v>
      </c>
      <c r="AB4" s="50" t="s">
        <v>49</v>
      </c>
      <c r="AC4" s="50" t="n">
        <v>15229</v>
      </c>
    </row>
    <row r="5" customFormat="false" ht="12.75" hidden="false" customHeight="true" outlineLevel="0" collapsed="false">
      <c r="A5" s="51" t="s">
        <v>50</v>
      </c>
      <c r="B5" s="52" t="s">
        <v>51</v>
      </c>
      <c r="C5" s="53" t="n">
        <v>864</v>
      </c>
      <c r="D5" s="53" t="n">
        <v>877</v>
      </c>
      <c r="E5" s="0" t="n">
        <v>884</v>
      </c>
      <c r="F5" s="0" t="n">
        <v>930</v>
      </c>
      <c r="G5" s="0" t="n">
        <v>883</v>
      </c>
      <c r="H5" s="0" t="n">
        <v>914</v>
      </c>
      <c r="I5" s="0" t="n">
        <v>894</v>
      </c>
      <c r="J5" s="0" t="n">
        <v>965</v>
      </c>
      <c r="K5" s="0" t="n">
        <v>919</v>
      </c>
      <c r="L5" s="0" t="n">
        <v>897</v>
      </c>
      <c r="M5" s="0" t="n">
        <v>896</v>
      </c>
      <c r="N5" s="0" t="n">
        <v>895</v>
      </c>
      <c r="O5" s="0" t="n">
        <v>809</v>
      </c>
      <c r="P5" s="0" t="n">
        <v>857</v>
      </c>
      <c r="Q5" s="0" t="n">
        <v>872</v>
      </c>
      <c r="R5" s="0" t="n">
        <v>875</v>
      </c>
      <c r="S5" s="0" t="n">
        <v>872</v>
      </c>
      <c r="T5" s="0" t="n">
        <v>887</v>
      </c>
      <c r="W5" s="1" t="n">
        <f aca="false">COUNT(C5:V5)</f>
        <v>18</v>
      </c>
      <c r="X5" s="54" t="n">
        <f aca="false">AVERAGE(C5:V5)</f>
        <v>888.333333333333</v>
      </c>
      <c r="Y5" s="50" t="n">
        <v>24</v>
      </c>
      <c r="Z5" s="55" t="n">
        <f aca="false">MAX(C5:V5)</f>
        <v>965</v>
      </c>
      <c r="AA5" s="50" t="n">
        <f aca="false">(C5+D5+E5+F5+G5+H5+I5+J5+K5+L5+M5+N5+O5+P5+Q5+R5+S5+T5+U5+V5)</f>
        <v>15990</v>
      </c>
      <c r="AB5" s="50" t="s">
        <v>49</v>
      </c>
      <c r="AC5" s="50" t="n">
        <v>15538</v>
      </c>
    </row>
    <row r="6" customFormat="false" ht="12.75" hidden="false" customHeight="true" outlineLevel="0" collapsed="false">
      <c r="A6" s="51" t="s">
        <v>52</v>
      </c>
      <c r="B6" s="52" t="s">
        <v>13</v>
      </c>
      <c r="C6" s="53" t="n">
        <v>810</v>
      </c>
      <c r="D6" s="53" t="n">
        <v>856</v>
      </c>
      <c r="E6" s="0" t="n">
        <v>785</v>
      </c>
      <c r="F6" s="0" t="n">
        <v>980</v>
      </c>
      <c r="G6" s="0" t="n">
        <v>806</v>
      </c>
      <c r="H6" s="0" t="n">
        <v>761</v>
      </c>
      <c r="I6" s="0" t="n">
        <v>867</v>
      </c>
      <c r="J6" s="0" t="n">
        <v>974</v>
      </c>
      <c r="K6" s="0" t="n">
        <v>853</v>
      </c>
      <c r="L6" s="0" t="n">
        <v>857</v>
      </c>
      <c r="M6" s="0" t="n">
        <v>918</v>
      </c>
      <c r="N6" s="0" t="n">
        <v>865</v>
      </c>
      <c r="O6" s="0" t="n">
        <v>860</v>
      </c>
      <c r="P6" s="0" t="n">
        <v>892</v>
      </c>
      <c r="Q6" s="0" t="n">
        <v>855</v>
      </c>
      <c r="R6" s="0" t="n">
        <v>840</v>
      </c>
      <c r="S6" s="0" t="n">
        <v>763</v>
      </c>
      <c r="T6" s="0" t="n">
        <v>789</v>
      </c>
      <c r="W6" s="1" t="n">
        <f aca="false">COUNT(C6:V6)</f>
        <v>18</v>
      </c>
      <c r="X6" s="54" t="n">
        <f aca="false">AVERAGE(C6:V6)</f>
        <v>851.722222222222</v>
      </c>
      <c r="Y6" s="50" t="n">
        <v>14</v>
      </c>
      <c r="Z6" s="55" t="n">
        <f aca="false">MAX(C6:V6)</f>
        <v>980</v>
      </c>
      <c r="AA6" s="50" t="n">
        <f aca="false">(C6+D6+E6+F6+G6+H6+I6+J6+K6+L6+M6+N6+O6+P6+Q6+R6+S6+T6+U6+V6)</f>
        <v>15331</v>
      </c>
      <c r="AB6" s="50" t="s">
        <v>49</v>
      </c>
      <c r="AC6" s="50" t="n">
        <v>15654</v>
      </c>
    </row>
    <row r="7" customFormat="false" ht="13.5" hidden="false" customHeight="true" outlineLevel="0" collapsed="false">
      <c r="A7" s="51" t="s">
        <v>53</v>
      </c>
      <c r="B7" s="52" t="s">
        <v>17</v>
      </c>
      <c r="C7" s="53" t="n">
        <v>800</v>
      </c>
      <c r="D7" s="53" t="n">
        <v>810</v>
      </c>
      <c r="E7" s="0" t="n">
        <v>727</v>
      </c>
      <c r="F7" s="0" t="n">
        <v>758</v>
      </c>
      <c r="G7" s="0" t="n">
        <v>820</v>
      </c>
      <c r="H7" s="0" t="n">
        <v>793</v>
      </c>
      <c r="I7" s="0" t="n">
        <v>723</v>
      </c>
      <c r="J7" s="0" t="n">
        <v>842</v>
      </c>
      <c r="K7" s="0" t="n">
        <v>893</v>
      </c>
      <c r="L7" s="0" t="n">
        <v>819</v>
      </c>
      <c r="M7" s="0" t="n">
        <v>860</v>
      </c>
      <c r="N7" s="0" t="n">
        <v>815</v>
      </c>
      <c r="O7" s="0" t="n">
        <v>804</v>
      </c>
      <c r="P7" s="0" t="n">
        <v>677</v>
      </c>
      <c r="Q7" s="0" t="n">
        <v>831</v>
      </c>
      <c r="R7" s="0" t="n">
        <v>745</v>
      </c>
      <c r="S7" s="0" t="n">
        <v>837</v>
      </c>
      <c r="T7" s="0" t="n">
        <v>788</v>
      </c>
      <c r="W7" s="1" t="n">
        <f aca="false">COUNT(C7:V7)</f>
        <v>18</v>
      </c>
      <c r="X7" s="54" t="n">
        <f aca="false">AVERAGE(C7:V7)</f>
        <v>796.777777777778</v>
      </c>
      <c r="Y7" s="50" t="n">
        <v>4</v>
      </c>
      <c r="Z7" s="55" t="n">
        <f aca="false">MAX(C7:V7)</f>
        <v>893</v>
      </c>
      <c r="AA7" s="50" t="n">
        <f aca="false">(C7+D7+E7+F7+G7+H7+I7+J7+K7+L7+M7+N7+O7+P7+Q7+R7+S7+T7+U7+V7)</f>
        <v>14342</v>
      </c>
      <c r="AB7" s="50" t="s">
        <v>49</v>
      </c>
      <c r="AC7" s="50" t="n">
        <v>15828</v>
      </c>
    </row>
    <row r="8" customFormat="false" ht="13.5" hidden="false" customHeight="true" outlineLevel="0" collapsed="false">
      <c r="A8" s="51"/>
      <c r="B8" s="56"/>
      <c r="W8" s="1"/>
      <c r="X8" s="54"/>
      <c r="Y8" s="50"/>
      <c r="Z8" s="55"/>
      <c r="AA8" s="50"/>
      <c r="AB8" s="50"/>
      <c r="AC8" s="50"/>
    </row>
    <row r="9" customFormat="false" ht="12.75" hidden="false" customHeight="true" outlineLevel="0" collapsed="false">
      <c r="A9" s="51"/>
      <c r="B9" s="56"/>
      <c r="W9" s="1"/>
      <c r="X9" s="54"/>
      <c r="Y9" s="50"/>
      <c r="Z9" s="55"/>
      <c r="AA9" s="50"/>
      <c r="AB9" s="50"/>
      <c r="AC9" s="50"/>
    </row>
    <row r="10" customFormat="false" ht="12.75" hidden="false" customHeight="true" outlineLevel="0" collapsed="false">
      <c r="A10" s="51"/>
    </row>
    <row r="11" customFormat="false" ht="13.5" hidden="false" customHeight="true" outlineLevel="0" collapsed="false"/>
    <row r="12" customFormat="false" ht="13.5" hidden="false" customHeight="true" outlineLevel="0" collapsed="false"/>
    <row r="14" customFormat="false" ht="12.75" hidden="false" customHeight="true" outlineLevel="0" collapsed="false"/>
    <row r="16" customFormat="false" ht="13.5" hidden="false" customHeight="true" outlineLevel="0" collapsed="false"/>
  </sheetData>
  <mergeCells count="1">
    <mergeCell ref="AA1:A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28"/>
    <col collapsed="false" customWidth="true" hidden="false" outlineLevel="0" max="3" min="3" style="0" width="5.71"/>
    <col collapsed="false" customWidth="true" hidden="false" outlineLevel="0" max="4" min="4" style="0" width="13.28"/>
    <col collapsed="false" customWidth="true" hidden="false" outlineLevel="0" max="5" min="5" style="0" width="6.13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50" width="1.56"/>
    <col collapsed="false" customWidth="true" hidden="false" outlineLevel="0" max="9" min="9" style="0" width="12.56"/>
  </cols>
  <sheetData>
    <row r="1" customFormat="false" ht="54.95" hidden="false" customHeight="true" outlineLevel="0" collapsed="false">
      <c r="A1" s="57" t="s">
        <v>54</v>
      </c>
      <c r="B1" s="57"/>
      <c r="C1" s="57"/>
      <c r="D1" s="57"/>
      <c r="E1" s="57"/>
      <c r="F1" s="57"/>
      <c r="G1" s="57"/>
      <c r="H1" s="57"/>
      <c r="I1" s="57"/>
    </row>
    <row r="2" customFormat="false" ht="25.5" hidden="false" customHeight="false" outlineLevel="0" collapsed="false">
      <c r="A2" s="58"/>
      <c r="B2" s="59"/>
      <c r="C2" s="60" t="s">
        <v>55</v>
      </c>
      <c r="D2" s="60" t="s">
        <v>3</v>
      </c>
      <c r="E2" s="60" t="s">
        <v>46</v>
      </c>
      <c r="F2" s="60" t="s">
        <v>5</v>
      </c>
      <c r="G2" s="60" t="s">
        <v>44</v>
      </c>
      <c r="H2" s="60"/>
      <c r="I2" s="60"/>
    </row>
    <row r="3" customFormat="false" ht="30" hidden="false" customHeight="true" outlineLevel="0" collapsed="false">
      <c r="A3" s="61" t="s">
        <v>48</v>
      </c>
      <c r="B3" s="62" t="s">
        <v>7</v>
      </c>
      <c r="C3" s="63" t="n">
        <v>18</v>
      </c>
      <c r="D3" s="64" t="n">
        <v>921.444444444445</v>
      </c>
      <c r="E3" s="65" t="n">
        <v>30</v>
      </c>
      <c r="F3" s="61" t="n">
        <v>980</v>
      </c>
      <c r="G3" s="66" t="n">
        <v>16586</v>
      </c>
      <c r="H3" s="67" t="s">
        <v>49</v>
      </c>
      <c r="I3" s="68" t="n">
        <v>15229</v>
      </c>
    </row>
    <row r="4" customFormat="false" ht="27.95" hidden="false" customHeight="true" outlineLevel="0" collapsed="false">
      <c r="A4" s="61" t="s">
        <v>50</v>
      </c>
      <c r="B4" s="62" t="s">
        <v>51</v>
      </c>
      <c r="C4" s="63" t="n">
        <v>18</v>
      </c>
      <c r="D4" s="64" t="n">
        <v>888.333333333333</v>
      </c>
      <c r="E4" s="65" t="n">
        <v>24</v>
      </c>
      <c r="F4" s="61" t="n">
        <v>965</v>
      </c>
      <c r="G4" s="66" t="n">
        <v>15990</v>
      </c>
      <c r="H4" s="67" t="s">
        <v>49</v>
      </c>
      <c r="I4" s="68" t="n">
        <v>15538</v>
      </c>
    </row>
    <row r="5" customFormat="false" ht="27.95" hidden="false" customHeight="true" outlineLevel="0" collapsed="false">
      <c r="A5" s="61" t="s">
        <v>52</v>
      </c>
      <c r="B5" s="62" t="s">
        <v>13</v>
      </c>
      <c r="C5" s="63" t="n">
        <v>18</v>
      </c>
      <c r="D5" s="64" t="n">
        <v>851.722222222222</v>
      </c>
      <c r="E5" s="65" t="n">
        <v>14</v>
      </c>
      <c r="F5" s="61" t="n">
        <v>980</v>
      </c>
      <c r="G5" s="66" t="n">
        <v>15331</v>
      </c>
      <c r="H5" s="67" t="s">
        <v>49</v>
      </c>
      <c r="I5" s="68" t="n">
        <v>15654</v>
      </c>
    </row>
    <row r="6" customFormat="false" ht="27.95" hidden="false" customHeight="true" outlineLevel="0" collapsed="false">
      <c r="A6" s="61" t="s">
        <v>53</v>
      </c>
      <c r="B6" s="62" t="s">
        <v>17</v>
      </c>
      <c r="C6" s="69" t="n">
        <v>18</v>
      </c>
      <c r="D6" s="64" t="n">
        <v>796.777777777778</v>
      </c>
      <c r="E6" s="65" t="n">
        <v>4</v>
      </c>
      <c r="F6" s="61" t="n">
        <v>893</v>
      </c>
      <c r="G6" s="66" t="n">
        <v>14342</v>
      </c>
      <c r="H6" s="67" t="s">
        <v>49</v>
      </c>
      <c r="I6" s="68" t="n">
        <v>15828</v>
      </c>
    </row>
    <row r="7" customFormat="false" ht="27.95" hidden="false" customHeight="true" outlineLevel="0" collapsed="false">
      <c r="A7" s="61"/>
      <c r="B7" s="70"/>
      <c r="C7" s="63"/>
      <c r="D7" s="64"/>
      <c r="E7" s="65"/>
      <c r="F7" s="61"/>
      <c r="G7" s="66"/>
      <c r="H7" s="67"/>
      <c r="I7" s="68"/>
    </row>
    <row r="8" customFormat="false" ht="27.95" hidden="false" customHeight="true" outlineLevel="0" collapsed="false">
      <c r="A8" s="61"/>
      <c r="B8" s="70"/>
      <c r="C8" s="63"/>
      <c r="D8" s="64"/>
      <c r="E8" s="65"/>
      <c r="F8" s="61"/>
      <c r="G8" s="66"/>
      <c r="H8" s="67"/>
      <c r="I8" s="68"/>
    </row>
    <row r="9" customFormat="false" ht="27.95" hidden="false" customHeight="true" outlineLevel="0" collapsed="false">
      <c r="A9" s="61"/>
      <c r="B9" s="71"/>
      <c r="C9" s="63"/>
      <c r="D9" s="64"/>
      <c r="E9" s="65"/>
      <c r="F9" s="61"/>
      <c r="G9" s="66"/>
      <c r="H9" s="67"/>
      <c r="I9" s="68"/>
    </row>
    <row r="10" customFormat="false" ht="26.25" hidden="false" customHeight="false" outlineLevel="0" collapsed="false">
      <c r="B10" s="71"/>
      <c r="C10" s="63"/>
      <c r="D10" s="64"/>
      <c r="E10" s="65"/>
      <c r="F10" s="61"/>
      <c r="G10" s="66"/>
      <c r="H10" s="67"/>
      <c r="I10" s="68"/>
    </row>
  </sheetData>
  <mergeCells count="2">
    <mergeCell ref="A1:I1"/>
    <mergeCell ref="G2:I2"/>
  </mergeCells>
  <printOptions headings="false" gridLines="false" gridLinesSet="true" horizontalCentered="false" verticalCentered="false"/>
  <pageMargins left="0" right="0.0395833333333333" top="0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5.85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50" width="1.56"/>
    <col collapsed="false" customWidth="true" hidden="false" outlineLevel="0" max="9" min="9" style="0" width="12.56"/>
  </cols>
  <sheetData>
    <row r="1" customFormat="false" ht="54.95" hidden="false" customHeight="true" outlineLevel="0" collapsed="false">
      <c r="A1" s="72" t="s">
        <v>56</v>
      </c>
      <c r="B1" s="72"/>
      <c r="C1" s="72"/>
      <c r="D1" s="72"/>
      <c r="E1" s="72"/>
      <c r="F1" s="72"/>
      <c r="G1" s="72"/>
      <c r="H1" s="72"/>
      <c r="I1" s="72"/>
    </row>
    <row r="2" customFormat="false" ht="25.5" hidden="false" customHeight="true" outlineLevel="0" collapsed="false">
      <c r="A2" s="73" t="n">
        <v>41004</v>
      </c>
      <c r="B2" s="73"/>
      <c r="C2" s="73"/>
      <c r="D2" s="73"/>
      <c r="E2" s="73"/>
      <c r="F2" s="73"/>
      <c r="G2" s="73"/>
      <c r="H2" s="73"/>
      <c r="I2" s="73"/>
    </row>
    <row r="3" customFormat="false" ht="33.95" hidden="false" customHeight="true" outlineLevel="0" collapsed="false">
      <c r="A3" s="74" t="s">
        <v>57</v>
      </c>
      <c r="B3" s="74"/>
      <c r="C3" s="74"/>
      <c r="D3" s="74"/>
      <c r="E3" s="74"/>
      <c r="F3" s="74"/>
      <c r="G3" s="74"/>
      <c r="H3" s="74"/>
      <c r="I3" s="74"/>
    </row>
    <row r="4" customFormat="false" ht="27.95" hidden="false" customHeight="true" outlineLevel="0" collapsed="false">
      <c r="A4" s="75" t="n">
        <v>40213</v>
      </c>
      <c r="B4" s="75"/>
      <c r="C4" s="75"/>
      <c r="D4" s="75"/>
      <c r="E4" s="75"/>
      <c r="F4" s="75"/>
      <c r="G4" s="75"/>
      <c r="H4" s="75"/>
      <c r="I4" s="75"/>
    </row>
    <row r="5" customFormat="false" ht="33.95" hidden="false" customHeight="true" outlineLevel="0" collapsed="false">
      <c r="A5" s="74" t="s">
        <v>58</v>
      </c>
      <c r="B5" s="74"/>
      <c r="C5" s="74"/>
      <c r="D5" s="74"/>
      <c r="E5" s="74"/>
      <c r="F5" s="74"/>
      <c r="G5" s="74"/>
      <c r="H5" s="74"/>
      <c r="I5" s="74"/>
    </row>
    <row r="6" customFormat="false" ht="27.95" hidden="false" customHeight="true" outlineLevel="0" collapsed="false">
      <c r="A6" s="61"/>
      <c r="B6" s="71"/>
      <c r="C6" s="63"/>
      <c r="D6" s="64"/>
      <c r="E6" s="65"/>
      <c r="F6" s="61"/>
      <c r="G6" s="66"/>
      <c r="H6" s="67"/>
      <c r="I6" s="66"/>
    </row>
    <row r="7" customFormat="false" ht="27.95" hidden="false" customHeight="true" outlineLevel="0" collapsed="false">
      <c r="A7" s="61"/>
      <c r="B7" s="71"/>
      <c r="C7" s="63"/>
      <c r="D7" s="64"/>
      <c r="E7" s="65"/>
      <c r="F7" s="61"/>
      <c r="G7" s="66"/>
      <c r="H7" s="67"/>
      <c r="I7" s="66"/>
    </row>
    <row r="8" customFormat="false" ht="27.95" hidden="false" customHeight="true" outlineLevel="0" collapsed="false">
      <c r="A8" s="61"/>
      <c r="B8" s="71"/>
      <c r="C8" s="63"/>
      <c r="D8" s="64"/>
      <c r="E8" s="65"/>
      <c r="F8" s="61"/>
      <c r="G8" s="66"/>
      <c r="H8" s="67"/>
      <c r="I8" s="66"/>
    </row>
    <row r="9" customFormat="false" ht="27.95" hidden="false" customHeight="true" outlineLevel="0" collapsed="false">
      <c r="A9" s="61"/>
      <c r="B9" s="71"/>
      <c r="C9" s="63"/>
      <c r="D9" s="64"/>
      <c r="E9" s="65"/>
      <c r="F9" s="61"/>
      <c r="G9" s="66"/>
      <c r="H9" s="67"/>
      <c r="I9" s="66"/>
    </row>
    <row r="10" customFormat="false" ht="27.95" hidden="false" customHeight="true" outlineLevel="0" collapsed="false">
      <c r="A10" s="61"/>
      <c r="B10" s="71"/>
      <c r="C10" s="63"/>
      <c r="D10" s="64"/>
      <c r="E10" s="65"/>
      <c r="F10" s="61"/>
      <c r="G10" s="66"/>
      <c r="H10" s="67"/>
      <c r="I10" s="6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118055555555556" right="0.118055555555556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1.7"/>
    <col collapsed="false" customWidth="true" hidden="false" outlineLevel="0" max="3" min="3" style="2" width="18.28"/>
    <col collapsed="false" customWidth="true" hidden="false" outlineLevel="0" max="4" min="4" style="2" width="13.41"/>
    <col collapsed="false" customWidth="true" hidden="false" outlineLevel="0" max="5" min="5" style="1" width="9.41"/>
    <col collapsed="false" customWidth="true" hidden="false" outlineLevel="0" max="6" min="6" style="2" width="8.99"/>
    <col collapsed="false" customWidth="true" hidden="false" outlineLevel="0" max="7" min="7" style="2" width="9.85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s="2" customFormat="true" ht="3.95" hidden="false" customHeight="true" outlineLevel="0" collapsed="false">
      <c r="A1" s="3"/>
      <c r="B1" s="4"/>
      <c r="C1" s="4"/>
      <c r="D1" s="4"/>
      <c r="E1" s="3"/>
      <c r="F1" s="4"/>
      <c r="G1" s="4"/>
      <c r="H1" s="4"/>
    </row>
    <row r="2" customFormat="false" ht="45" hidden="false" customHeight="true" outlineLevel="0" collapsed="false">
      <c r="A2" s="72" t="s">
        <v>59</v>
      </c>
      <c r="B2" s="72"/>
      <c r="C2" s="72"/>
      <c r="D2" s="72"/>
      <c r="E2" s="72"/>
      <c r="F2" s="72"/>
      <c r="G2" s="72"/>
      <c r="H2" s="72"/>
    </row>
    <row r="3" s="7" customFormat="true" ht="1.1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30" hidden="false" customHeight="true" outlineLevel="0" collapsed="false">
      <c r="A4" s="76" t="n">
        <v>40874</v>
      </c>
      <c r="B4" s="76"/>
      <c r="C4" s="76"/>
      <c r="D4" s="76"/>
      <c r="E4" s="76"/>
      <c r="F4" s="76"/>
      <c r="G4" s="76"/>
      <c r="H4" s="44"/>
    </row>
    <row r="5" customFormat="false" ht="30" hidden="false" customHeight="true" outlineLevel="0" collapsed="false">
      <c r="A5" s="76" t="s">
        <v>60</v>
      </c>
      <c r="B5" s="76"/>
      <c r="C5" s="77" t="s">
        <v>61</v>
      </c>
      <c r="D5" s="77"/>
      <c r="E5" s="77" t="s">
        <v>61</v>
      </c>
      <c r="F5" s="77"/>
      <c r="G5" s="77"/>
      <c r="H5" s="78"/>
    </row>
    <row r="6" customFormat="false" ht="30" hidden="false" customHeight="true" outlineLevel="0" collapsed="false">
      <c r="A6" s="79" t="s">
        <v>62</v>
      </c>
      <c r="B6" s="79"/>
      <c r="C6" s="79"/>
      <c r="D6" s="79"/>
      <c r="E6" s="80"/>
      <c r="F6" s="80"/>
      <c r="G6" s="80"/>
      <c r="H6" s="39"/>
    </row>
    <row r="7" customFormat="false" ht="30" hidden="false" customHeight="true" outlineLevel="0" collapsed="false">
      <c r="A7" s="79" t="s">
        <v>63</v>
      </c>
      <c r="B7" s="79"/>
      <c r="C7" s="79"/>
      <c r="D7" s="79"/>
      <c r="E7" s="80"/>
      <c r="F7" s="80"/>
      <c r="G7" s="80"/>
      <c r="H7" s="78"/>
    </row>
    <row r="8" customFormat="false" ht="30" hidden="false" customHeight="true" outlineLevel="0" collapsed="false">
      <c r="A8" s="79" t="s">
        <v>64</v>
      </c>
      <c r="B8" s="79"/>
      <c r="C8" s="79"/>
      <c r="D8" s="79"/>
      <c r="E8" s="80"/>
      <c r="F8" s="80"/>
      <c r="G8" s="80"/>
      <c r="H8" s="39"/>
    </row>
    <row r="9" customFormat="false" ht="30" hidden="false" customHeight="true" outlineLevel="0" collapsed="false">
      <c r="A9" s="79" t="s">
        <v>65</v>
      </c>
      <c r="B9" s="79"/>
      <c r="C9" s="79"/>
      <c r="D9" s="79"/>
      <c r="E9" s="80"/>
      <c r="F9" s="80"/>
      <c r="G9" s="80"/>
      <c r="H9" s="27"/>
    </row>
    <row r="10" customFormat="false" ht="30" hidden="false" customHeight="true" outlineLevel="0" collapsed="false">
      <c r="A10" s="79" t="s">
        <v>66</v>
      </c>
      <c r="B10" s="79"/>
      <c r="C10" s="79"/>
      <c r="D10" s="79"/>
      <c r="E10" s="80"/>
      <c r="F10" s="80"/>
      <c r="G10" s="80"/>
      <c r="H10" s="27"/>
    </row>
    <row r="11" customFormat="false" ht="30" hidden="false" customHeight="true" outlineLevel="0" collapsed="false">
      <c r="A11" s="79" t="s">
        <v>67</v>
      </c>
      <c r="B11" s="79"/>
      <c r="C11" s="79"/>
      <c r="D11" s="79"/>
      <c r="E11" s="80"/>
      <c r="F11" s="80"/>
      <c r="G11" s="80"/>
      <c r="H11" s="39"/>
    </row>
    <row r="12" customFormat="false" ht="30" hidden="false" customHeight="true" outlineLevel="0" collapsed="false">
      <c r="A12" s="79" t="s">
        <v>68</v>
      </c>
      <c r="B12" s="79"/>
      <c r="C12" s="79"/>
      <c r="D12" s="79"/>
      <c r="E12" s="80"/>
      <c r="F12" s="80"/>
      <c r="G12" s="80"/>
      <c r="H12" s="39"/>
    </row>
    <row r="13" customFormat="false" ht="30" hidden="false" customHeight="true" outlineLevel="0" collapsed="false">
      <c r="A13" s="79" t="s">
        <v>69</v>
      </c>
      <c r="B13" s="79"/>
      <c r="C13" s="79"/>
      <c r="D13" s="79"/>
      <c r="E13" s="80"/>
      <c r="F13" s="80"/>
      <c r="G13" s="80"/>
      <c r="H13" s="39"/>
    </row>
    <row r="14" customFormat="false" ht="20.1" hidden="false" customHeight="true" outlineLevel="0" collapsed="false">
      <c r="A14" s="81"/>
      <c r="B14" s="81"/>
      <c r="C14" s="81"/>
      <c r="D14" s="81"/>
      <c r="E14" s="82"/>
      <c r="F14" s="82"/>
      <c r="G14" s="82"/>
      <c r="H14" s="39"/>
    </row>
    <row r="15" customFormat="false" ht="20.1" hidden="false" customHeight="true" outlineLevel="0" collapsed="false">
      <c r="A15" s="81"/>
      <c r="B15" s="81"/>
      <c r="C15" s="81"/>
      <c r="D15" s="81"/>
      <c r="E15" s="82"/>
      <c r="F15" s="82"/>
      <c r="G15" s="82"/>
      <c r="H15" s="39"/>
    </row>
    <row r="16" customFormat="false" ht="20.1" hidden="false" customHeight="true" outlineLevel="0" collapsed="false">
      <c r="A16" s="81"/>
      <c r="B16" s="81"/>
      <c r="C16" s="81"/>
      <c r="D16" s="81"/>
      <c r="E16" s="82"/>
      <c r="F16" s="82"/>
      <c r="G16" s="82"/>
      <c r="H16" s="39"/>
    </row>
    <row r="17" customFormat="false" ht="45" hidden="false" customHeight="true" outlineLevel="0" collapsed="false">
      <c r="A17" s="72" t="s">
        <v>59</v>
      </c>
      <c r="B17" s="72"/>
      <c r="C17" s="72"/>
      <c r="D17" s="72"/>
      <c r="E17" s="72"/>
      <c r="F17" s="72"/>
      <c r="G17" s="72"/>
      <c r="H17" s="72"/>
    </row>
    <row r="18" customFormat="false" ht="20.1" hidden="false" customHeight="tru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30" hidden="false" customHeight="true" outlineLevel="0" collapsed="false">
      <c r="A19" s="76" t="n">
        <v>40895</v>
      </c>
      <c r="B19" s="76"/>
      <c r="C19" s="76"/>
      <c r="D19" s="76"/>
      <c r="E19" s="76"/>
      <c r="F19" s="76"/>
      <c r="G19" s="76"/>
      <c r="H19" s="44"/>
    </row>
    <row r="20" customFormat="false" ht="30" hidden="false" customHeight="true" outlineLevel="0" collapsed="false">
      <c r="A20" s="76" t="s">
        <v>60</v>
      </c>
      <c r="B20" s="76"/>
      <c r="C20" s="77" t="s">
        <v>61</v>
      </c>
      <c r="D20" s="77"/>
      <c r="E20" s="77" t="s">
        <v>61</v>
      </c>
      <c r="F20" s="77"/>
      <c r="G20" s="77"/>
      <c r="H20" s="78"/>
    </row>
    <row r="21" customFormat="false" ht="30" hidden="false" customHeight="true" outlineLevel="0" collapsed="false">
      <c r="A21" s="79" t="s">
        <v>62</v>
      </c>
      <c r="B21" s="79"/>
      <c r="C21" s="79"/>
      <c r="D21" s="79"/>
      <c r="E21" s="80"/>
      <c r="F21" s="80"/>
      <c r="G21" s="80"/>
      <c r="H21" s="39"/>
    </row>
    <row r="22" customFormat="false" ht="30" hidden="false" customHeight="true" outlineLevel="0" collapsed="false">
      <c r="A22" s="79" t="s">
        <v>63</v>
      </c>
      <c r="B22" s="79"/>
      <c r="C22" s="79"/>
      <c r="D22" s="79"/>
      <c r="E22" s="80"/>
      <c r="F22" s="80"/>
      <c r="G22" s="80"/>
      <c r="H22" s="78"/>
    </row>
    <row r="23" customFormat="false" ht="30" hidden="false" customHeight="true" outlineLevel="0" collapsed="false">
      <c r="A23" s="79" t="s">
        <v>64</v>
      </c>
      <c r="B23" s="79"/>
      <c r="C23" s="79"/>
      <c r="D23" s="79"/>
      <c r="E23" s="80"/>
      <c r="F23" s="80"/>
      <c r="G23" s="80"/>
      <c r="H23" s="39"/>
    </row>
    <row r="24" customFormat="false" ht="30" hidden="false" customHeight="true" outlineLevel="0" collapsed="false">
      <c r="A24" s="79" t="s">
        <v>65</v>
      </c>
      <c r="B24" s="79"/>
      <c r="C24" s="79"/>
      <c r="D24" s="79"/>
      <c r="E24" s="80"/>
      <c r="F24" s="80"/>
      <c r="G24" s="80"/>
      <c r="H24" s="27"/>
      <c r="K24" s="2" t="s">
        <v>2</v>
      </c>
    </row>
    <row r="25" customFormat="false" ht="30" hidden="false" customHeight="true" outlineLevel="0" collapsed="false">
      <c r="A25" s="79" t="s">
        <v>66</v>
      </c>
      <c r="B25" s="79"/>
      <c r="C25" s="79"/>
      <c r="D25" s="79"/>
      <c r="E25" s="80"/>
      <c r="F25" s="80"/>
      <c r="G25" s="80"/>
      <c r="H25" s="27"/>
    </row>
    <row r="26" customFormat="false" ht="30" hidden="false" customHeight="true" outlineLevel="0" collapsed="false">
      <c r="A26" s="79" t="s">
        <v>67</v>
      </c>
      <c r="B26" s="79"/>
      <c r="C26" s="79"/>
      <c r="D26" s="79"/>
      <c r="E26" s="80"/>
      <c r="F26" s="80"/>
      <c r="G26" s="80"/>
      <c r="H26" s="39"/>
    </row>
    <row r="27" customFormat="false" ht="30" hidden="false" customHeight="true" outlineLevel="0" collapsed="false">
      <c r="A27" s="79" t="s">
        <v>68</v>
      </c>
      <c r="B27" s="79"/>
      <c r="C27" s="79"/>
      <c r="D27" s="79"/>
      <c r="E27" s="80"/>
      <c r="F27" s="80"/>
      <c r="G27" s="80"/>
      <c r="H27" s="39"/>
    </row>
    <row r="28" customFormat="false" ht="30" hidden="false" customHeight="true" outlineLevel="0" collapsed="false">
      <c r="A28" s="79" t="s">
        <v>69</v>
      </c>
      <c r="B28" s="79"/>
      <c r="C28" s="79"/>
      <c r="D28" s="79"/>
      <c r="E28" s="80"/>
      <c r="F28" s="80"/>
      <c r="G28" s="80"/>
      <c r="H28" s="39"/>
    </row>
  </sheetData>
  <mergeCells count="60">
    <mergeCell ref="A2:H2"/>
    <mergeCell ref="B3:H3"/>
    <mergeCell ref="A4:G4"/>
    <mergeCell ref="A5:B5"/>
    <mergeCell ref="C5:D5"/>
    <mergeCell ref="E5:G5"/>
    <mergeCell ref="A6:B6"/>
    <mergeCell ref="C6:D6"/>
    <mergeCell ref="E6:G6"/>
    <mergeCell ref="A7:B7"/>
    <mergeCell ref="C7:D7"/>
    <mergeCell ref="E7:G7"/>
    <mergeCell ref="A8:B8"/>
    <mergeCell ref="C8:D8"/>
    <mergeCell ref="E8:G8"/>
    <mergeCell ref="A9:B9"/>
    <mergeCell ref="C9:D9"/>
    <mergeCell ref="E9:G9"/>
    <mergeCell ref="A10:B10"/>
    <mergeCell ref="C10:D10"/>
    <mergeCell ref="E10:G10"/>
    <mergeCell ref="A11:B11"/>
    <mergeCell ref="C11:D11"/>
    <mergeCell ref="E11:G11"/>
    <mergeCell ref="A12:B12"/>
    <mergeCell ref="C12:D12"/>
    <mergeCell ref="E12:G12"/>
    <mergeCell ref="A13:B13"/>
    <mergeCell ref="C13:D13"/>
    <mergeCell ref="E13:G13"/>
    <mergeCell ref="A17:H17"/>
    <mergeCell ref="B18:H18"/>
    <mergeCell ref="A19:G19"/>
    <mergeCell ref="A20:B20"/>
    <mergeCell ref="C20:D20"/>
    <mergeCell ref="E20:G20"/>
    <mergeCell ref="A21:B21"/>
    <mergeCell ref="C21:D21"/>
    <mergeCell ref="E21:G21"/>
    <mergeCell ref="A22:B22"/>
    <mergeCell ref="C22:D22"/>
    <mergeCell ref="E22:G22"/>
    <mergeCell ref="A23:B23"/>
    <mergeCell ref="C23:D23"/>
    <mergeCell ref="E23:G23"/>
    <mergeCell ref="A24:B24"/>
    <mergeCell ref="C24:D24"/>
    <mergeCell ref="E24:G24"/>
    <mergeCell ref="A25:B25"/>
    <mergeCell ref="C25:D25"/>
    <mergeCell ref="E25:G25"/>
    <mergeCell ref="A26:B26"/>
    <mergeCell ref="C26:D26"/>
    <mergeCell ref="E26:G26"/>
    <mergeCell ref="A27:B27"/>
    <mergeCell ref="C27:D27"/>
    <mergeCell ref="E27:G27"/>
    <mergeCell ref="A28:B28"/>
    <mergeCell ref="C28:D28"/>
    <mergeCell ref="E28:G28"/>
  </mergeCell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C7" activeCellId="0" sqref="C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1.7"/>
    <col collapsed="false" customWidth="true" hidden="false" outlineLevel="0" max="3" min="3" style="2" width="18.28"/>
    <col collapsed="false" customWidth="true" hidden="false" outlineLevel="0" max="4" min="4" style="2" width="13.41"/>
    <col collapsed="false" customWidth="true" hidden="false" outlineLevel="0" max="5" min="5" style="1" width="9.41"/>
    <col collapsed="false" customWidth="true" hidden="false" outlineLevel="0" max="6" min="6" style="2" width="8.99"/>
    <col collapsed="false" customWidth="true" hidden="false" outlineLevel="0" max="7" min="7" style="2" width="9.85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s="2" customFormat="true" ht="3.95" hidden="false" customHeight="true" outlineLevel="0" collapsed="false">
      <c r="A1" s="3"/>
      <c r="B1" s="4"/>
      <c r="C1" s="4"/>
      <c r="D1" s="4"/>
      <c r="E1" s="3"/>
      <c r="F1" s="4"/>
      <c r="G1" s="4"/>
      <c r="H1" s="4"/>
    </row>
    <row r="2" customFormat="false" ht="45" hidden="false" customHeight="true" outlineLevel="0" collapsed="false">
      <c r="A2" s="72" t="s">
        <v>70</v>
      </c>
      <c r="B2" s="72"/>
      <c r="C2" s="72"/>
      <c r="D2" s="72"/>
      <c r="E2" s="72"/>
      <c r="F2" s="72"/>
      <c r="G2" s="72"/>
      <c r="H2" s="72"/>
    </row>
    <row r="3" s="7" customFormat="true" ht="1.1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30" hidden="false" customHeight="true" outlineLevel="0" collapsed="false">
      <c r="A4" s="76" t="n">
        <v>43170</v>
      </c>
      <c r="B4" s="76"/>
      <c r="C4" s="76"/>
      <c r="D4" s="76"/>
      <c r="E4" s="76"/>
      <c r="F4" s="76"/>
      <c r="G4" s="76"/>
      <c r="H4" s="44"/>
    </row>
    <row r="5" customFormat="false" ht="30" hidden="false" customHeight="true" outlineLevel="0" collapsed="false">
      <c r="A5" s="76" t="s">
        <v>60</v>
      </c>
      <c r="B5" s="76"/>
      <c r="C5" s="77" t="s">
        <v>61</v>
      </c>
      <c r="D5" s="77"/>
      <c r="E5" s="77" t="s">
        <v>61</v>
      </c>
      <c r="F5" s="77"/>
      <c r="G5" s="77"/>
      <c r="H5" s="78"/>
    </row>
    <row r="6" customFormat="false" ht="30" hidden="false" customHeight="true" outlineLevel="0" collapsed="false">
      <c r="A6" s="79" t="s">
        <v>62</v>
      </c>
      <c r="B6" s="79"/>
      <c r="C6" s="79"/>
      <c r="D6" s="79"/>
      <c r="E6" s="80"/>
      <c r="F6" s="80"/>
      <c r="G6" s="80"/>
      <c r="H6" s="39"/>
    </row>
    <row r="7" customFormat="false" ht="30" hidden="false" customHeight="true" outlineLevel="0" collapsed="false">
      <c r="A7" s="79" t="s">
        <v>63</v>
      </c>
      <c r="B7" s="79"/>
      <c r="C7" s="79"/>
      <c r="D7" s="79"/>
      <c r="E7" s="80"/>
      <c r="F7" s="80"/>
      <c r="G7" s="80"/>
      <c r="H7" s="78"/>
    </row>
    <row r="8" customFormat="false" ht="30" hidden="false" customHeight="true" outlineLevel="0" collapsed="false">
      <c r="A8" s="79" t="s">
        <v>64</v>
      </c>
      <c r="B8" s="79"/>
      <c r="C8" s="79"/>
      <c r="D8" s="79"/>
      <c r="E8" s="80"/>
      <c r="F8" s="80"/>
      <c r="G8" s="80"/>
      <c r="H8" s="39"/>
    </row>
    <row r="9" customFormat="false" ht="30" hidden="false" customHeight="true" outlineLevel="0" collapsed="false">
      <c r="A9" s="79" t="s">
        <v>65</v>
      </c>
      <c r="B9" s="79"/>
      <c r="C9" s="79"/>
      <c r="D9" s="79"/>
      <c r="E9" s="80"/>
      <c r="F9" s="80"/>
      <c r="G9" s="80"/>
      <c r="H9" s="27"/>
    </row>
    <row r="10" customFormat="false" ht="30" hidden="false" customHeight="true" outlineLevel="0" collapsed="false">
      <c r="A10" s="79" t="s">
        <v>66</v>
      </c>
      <c r="B10" s="79"/>
      <c r="C10" s="79"/>
      <c r="D10" s="79"/>
      <c r="E10" s="80"/>
      <c r="F10" s="80"/>
      <c r="G10" s="80"/>
      <c r="H10" s="27"/>
    </row>
    <row r="11" customFormat="false" ht="30" hidden="false" customHeight="true" outlineLevel="0" collapsed="false">
      <c r="A11" s="79" t="s">
        <v>67</v>
      </c>
      <c r="B11" s="79"/>
      <c r="C11" s="79"/>
      <c r="D11" s="79"/>
      <c r="E11" s="80"/>
      <c r="F11" s="80"/>
      <c r="G11" s="80"/>
      <c r="H11" s="39"/>
    </row>
    <row r="12" customFormat="false" ht="30" hidden="false" customHeight="true" outlineLevel="0" collapsed="false">
      <c r="A12" s="79" t="s">
        <v>68</v>
      </c>
      <c r="B12" s="79"/>
      <c r="C12" s="79"/>
      <c r="D12" s="79"/>
      <c r="E12" s="80"/>
      <c r="F12" s="80"/>
      <c r="G12" s="80"/>
      <c r="H12" s="39"/>
    </row>
    <row r="13" customFormat="false" ht="30" hidden="false" customHeight="true" outlineLevel="0" collapsed="false">
      <c r="A13" s="79" t="s">
        <v>69</v>
      </c>
      <c r="B13" s="79"/>
      <c r="C13" s="79"/>
      <c r="D13" s="79"/>
      <c r="E13" s="80"/>
      <c r="F13" s="80"/>
      <c r="G13" s="80"/>
      <c r="H13" s="39"/>
    </row>
    <row r="14" customFormat="false" ht="20.1" hidden="false" customHeight="true" outlineLevel="0" collapsed="false">
      <c r="A14" s="81"/>
      <c r="B14" s="81"/>
      <c r="C14" s="81"/>
      <c r="D14" s="81"/>
      <c r="E14" s="82"/>
      <c r="F14" s="82"/>
      <c r="G14" s="82"/>
      <c r="H14" s="39"/>
    </row>
    <row r="15" customFormat="false" ht="20.1" hidden="false" customHeight="true" outlineLevel="0" collapsed="false">
      <c r="A15" s="81"/>
      <c r="B15" s="81"/>
      <c r="C15" s="81"/>
      <c r="D15" s="81"/>
      <c r="E15" s="82"/>
      <c r="F15" s="82"/>
      <c r="G15" s="82"/>
      <c r="H15" s="39"/>
    </row>
    <row r="16" customFormat="false" ht="20.1" hidden="false" customHeight="true" outlineLevel="0" collapsed="false">
      <c r="A16" s="81"/>
      <c r="B16" s="81"/>
      <c r="C16" s="81"/>
      <c r="D16" s="81"/>
      <c r="E16" s="82"/>
      <c r="F16" s="82"/>
      <c r="G16" s="82"/>
      <c r="H16" s="39"/>
    </row>
    <row r="17" customFormat="false" ht="45" hidden="false" customHeight="true" outlineLevel="0" collapsed="false">
      <c r="A17" s="72" t="s">
        <v>70</v>
      </c>
      <c r="B17" s="72"/>
      <c r="C17" s="72"/>
      <c r="D17" s="72"/>
      <c r="E17" s="72"/>
      <c r="F17" s="72"/>
      <c r="G17" s="72"/>
      <c r="H17" s="72"/>
    </row>
    <row r="18" customFormat="false" ht="20.1" hidden="false" customHeight="tru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30" hidden="false" customHeight="true" outlineLevel="0" collapsed="false">
      <c r="A19" s="76" t="n">
        <v>43198</v>
      </c>
      <c r="B19" s="76"/>
      <c r="C19" s="76"/>
      <c r="D19" s="76"/>
      <c r="E19" s="76"/>
      <c r="F19" s="76"/>
      <c r="G19" s="76"/>
      <c r="H19" s="44"/>
    </row>
    <row r="20" customFormat="false" ht="30" hidden="false" customHeight="true" outlineLevel="0" collapsed="false">
      <c r="A20" s="76" t="s">
        <v>60</v>
      </c>
      <c r="B20" s="76"/>
      <c r="C20" s="77" t="s">
        <v>61</v>
      </c>
      <c r="D20" s="77"/>
      <c r="E20" s="77" t="s">
        <v>61</v>
      </c>
      <c r="F20" s="77"/>
      <c r="G20" s="77"/>
      <c r="H20" s="78"/>
    </row>
    <row r="21" customFormat="false" ht="30" hidden="false" customHeight="true" outlineLevel="0" collapsed="false">
      <c r="A21" s="79" t="s">
        <v>62</v>
      </c>
      <c r="B21" s="79"/>
      <c r="C21" s="79"/>
      <c r="D21" s="79"/>
      <c r="E21" s="80"/>
      <c r="F21" s="80"/>
      <c r="G21" s="80"/>
      <c r="H21" s="39"/>
    </row>
    <row r="22" customFormat="false" ht="30" hidden="false" customHeight="true" outlineLevel="0" collapsed="false">
      <c r="A22" s="79" t="s">
        <v>63</v>
      </c>
      <c r="B22" s="79"/>
      <c r="C22" s="79"/>
      <c r="D22" s="79"/>
      <c r="E22" s="80"/>
      <c r="F22" s="80"/>
      <c r="G22" s="80"/>
      <c r="H22" s="78"/>
    </row>
    <row r="23" customFormat="false" ht="30" hidden="false" customHeight="true" outlineLevel="0" collapsed="false">
      <c r="A23" s="79" t="s">
        <v>64</v>
      </c>
      <c r="B23" s="79"/>
      <c r="C23" s="79"/>
      <c r="D23" s="79"/>
      <c r="E23" s="80"/>
      <c r="F23" s="80"/>
      <c r="G23" s="80"/>
      <c r="H23" s="39"/>
    </row>
    <row r="24" customFormat="false" ht="30" hidden="false" customHeight="true" outlineLevel="0" collapsed="false">
      <c r="A24" s="79" t="s">
        <v>65</v>
      </c>
      <c r="B24" s="79"/>
      <c r="C24" s="79"/>
      <c r="D24" s="79"/>
      <c r="E24" s="80"/>
      <c r="F24" s="80"/>
      <c r="G24" s="80"/>
      <c r="H24" s="27"/>
      <c r="K24" s="2" t="s">
        <v>2</v>
      </c>
    </row>
    <row r="25" customFormat="false" ht="30" hidden="false" customHeight="true" outlineLevel="0" collapsed="false">
      <c r="A25" s="79" t="s">
        <v>66</v>
      </c>
      <c r="B25" s="79"/>
      <c r="C25" s="79"/>
      <c r="D25" s="79"/>
      <c r="E25" s="80"/>
      <c r="F25" s="80"/>
      <c r="G25" s="80"/>
      <c r="H25" s="27"/>
    </row>
    <row r="26" customFormat="false" ht="30" hidden="false" customHeight="true" outlineLevel="0" collapsed="false">
      <c r="A26" s="79" t="s">
        <v>67</v>
      </c>
      <c r="B26" s="79"/>
      <c r="C26" s="79"/>
      <c r="D26" s="79"/>
      <c r="E26" s="80"/>
      <c r="F26" s="80"/>
      <c r="G26" s="80"/>
      <c r="H26" s="39"/>
    </row>
    <row r="27" customFormat="false" ht="30" hidden="false" customHeight="true" outlineLevel="0" collapsed="false">
      <c r="A27" s="79" t="s">
        <v>68</v>
      </c>
      <c r="B27" s="79"/>
      <c r="C27" s="79"/>
      <c r="D27" s="79"/>
      <c r="E27" s="80"/>
      <c r="F27" s="80"/>
      <c r="G27" s="80"/>
      <c r="H27" s="39"/>
    </row>
    <row r="28" customFormat="false" ht="30" hidden="false" customHeight="true" outlineLevel="0" collapsed="false">
      <c r="A28" s="79" t="s">
        <v>69</v>
      </c>
      <c r="B28" s="79"/>
      <c r="C28" s="79"/>
      <c r="D28" s="79"/>
      <c r="E28" s="80"/>
      <c r="F28" s="80"/>
      <c r="G28" s="80"/>
      <c r="H28" s="39"/>
    </row>
  </sheetData>
  <mergeCells count="60">
    <mergeCell ref="A2:H2"/>
    <mergeCell ref="B3:H3"/>
    <mergeCell ref="A4:G4"/>
    <mergeCell ref="A5:B5"/>
    <mergeCell ref="C5:D5"/>
    <mergeCell ref="E5:G5"/>
    <mergeCell ref="A6:B6"/>
    <mergeCell ref="C6:D6"/>
    <mergeCell ref="E6:G6"/>
    <mergeCell ref="A7:B7"/>
    <mergeCell ref="C7:D7"/>
    <mergeCell ref="E7:G7"/>
    <mergeCell ref="A8:B8"/>
    <mergeCell ref="C8:D8"/>
    <mergeCell ref="E8:G8"/>
    <mergeCell ref="A9:B9"/>
    <mergeCell ref="C9:D9"/>
    <mergeCell ref="E9:G9"/>
    <mergeCell ref="A10:B10"/>
    <mergeCell ref="C10:D10"/>
    <mergeCell ref="E10:G10"/>
    <mergeCell ref="A11:B11"/>
    <mergeCell ref="C11:D11"/>
    <mergeCell ref="E11:G11"/>
    <mergeCell ref="A12:B12"/>
    <mergeCell ref="C12:D12"/>
    <mergeCell ref="E12:G12"/>
    <mergeCell ref="A13:B13"/>
    <mergeCell ref="C13:D13"/>
    <mergeCell ref="E13:G13"/>
    <mergeCell ref="A17:H17"/>
    <mergeCell ref="B18:H18"/>
    <mergeCell ref="A19:G19"/>
    <mergeCell ref="A20:B20"/>
    <mergeCell ref="C20:D20"/>
    <mergeCell ref="E20:G20"/>
    <mergeCell ref="A21:B21"/>
    <mergeCell ref="C21:D21"/>
    <mergeCell ref="E21:G21"/>
    <mergeCell ref="A22:B22"/>
    <mergeCell ref="C22:D22"/>
    <mergeCell ref="E22:G22"/>
    <mergeCell ref="A23:B23"/>
    <mergeCell ref="C23:D23"/>
    <mergeCell ref="E23:G23"/>
    <mergeCell ref="A24:B24"/>
    <mergeCell ref="C24:D24"/>
    <mergeCell ref="E24:G24"/>
    <mergeCell ref="A25:B25"/>
    <mergeCell ref="C25:D25"/>
    <mergeCell ref="E25:G25"/>
    <mergeCell ref="A26:B26"/>
    <mergeCell ref="C26:D26"/>
    <mergeCell ref="E26:G26"/>
    <mergeCell ref="A27:B27"/>
    <mergeCell ref="C27:D27"/>
    <mergeCell ref="E27:G27"/>
    <mergeCell ref="A28:B28"/>
    <mergeCell ref="C28:D28"/>
    <mergeCell ref="E28:G28"/>
  </mergeCell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4" colorId="64" zoomScale="94" zoomScaleNormal="100" zoomScalePageLayoutView="94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7"/>
    <col collapsed="false" customWidth="true" hidden="false" outlineLevel="0" max="5" min="3" style="2" width="7.7"/>
    <col collapsed="false" customWidth="true" hidden="false" outlineLevel="0" max="7" min="6" style="1" width="7.7"/>
    <col collapsed="false" customWidth="true" hidden="false" outlineLevel="0" max="8" min="8" style="2" width="7.7"/>
    <col collapsed="false" customWidth="true" hidden="false" outlineLevel="0" max="9" min="9" style="2" width="12.7"/>
    <col collapsed="false" customWidth="true" hidden="false" outlineLevel="0" max="10" min="10" style="2" width="11.28"/>
    <col collapsed="false" customWidth="false" hidden="true" outlineLevel="0" max="11" min="11" style="2" width="9.14"/>
    <col collapsed="false" customWidth="false" hidden="false" outlineLevel="0" max="257" min="12" style="2" width="9.14"/>
  </cols>
  <sheetData>
    <row r="1" s="2" customFormat="true" ht="3.95" hidden="false" customHeight="true" outlineLevel="0" collapsed="false">
      <c r="A1" s="3"/>
      <c r="B1" s="4"/>
      <c r="C1" s="4"/>
      <c r="D1" s="4"/>
      <c r="E1" s="4"/>
      <c r="F1" s="3"/>
      <c r="G1" s="3"/>
      <c r="H1" s="4"/>
      <c r="I1" s="4"/>
      <c r="J1" s="4"/>
      <c r="K1" s="4"/>
      <c r="L1" s="4"/>
    </row>
    <row r="2" customFormat="false" ht="45" hidden="false" customHeight="true" outlineLevel="0" collapsed="false">
      <c r="A2" s="83" t="s">
        <v>7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4"/>
    </row>
    <row r="3" s="7" customFormat="true" ht="1.15" hidden="false" customHeight="true" outlineLevel="0" collapsed="false">
      <c r="A3" s="85"/>
      <c r="B3" s="86"/>
      <c r="C3" s="86"/>
      <c r="D3" s="86"/>
      <c r="E3" s="86"/>
      <c r="F3" s="86"/>
      <c r="G3" s="86"/>
      <c r="H3" s="86"/>
      <c r="I3" s="86"/>
      <c r="J3" s="86"/>
      <c r="K3" s="86"/>
      <c r="L3" s="6"/>
      <c r="M3" s="2"/>
    </row>
    <row r="4" customFormat="false" ht="30" hidden="false" customHeight="true" outlineLevel="0" collapsed="false">
      <c r="A4" s="87" t="n">
        <v>43198</v>
      </c>
      <c r="B4" s="87"/>
      <c r="C4" s="87"/>
      <c r="D4" s="87"/>
      <c r="E4" s="87"/>
      <c r="F4" s="87"/>
      <c r="G4" s="87"/>
      <c r="H4" s="87"/>
      <c r="I4" s="87"/>
      <c r="J4" s="87"/>
      <c r="K4" s="88"/>
      <c r="L4" s="3"/>
    </row>
    <row r="5" customFormat="false" ht="20.1" hidden="false" customHeight="true" outlineLevel="0" collapsed="false">
      <c r="A5" s="89" t="s">
        <v>2</v>
      </c>
      <c r="B5" s="90" t="s">
        <v>72</v>
      </c>
      <c r="C5" s="91" t="s">
        <v>73</v>
      </c>
      <c r="D5" s="92" t="s">
        <v>74</v>
      </c>
      <c r="E5" s="92" t="s">
        <v>75</v>
      </c>
      <c r="F5" s="92" t="s">
        <v>73</v>
      </c>
      <c r="G5" s="92" t="s">
        <v>74</v>
      </c>
      <c r="H5" s="93" t="s">
        <v>75</v>
      </c>
      <c r="I5" s="94" t="s">
        <v>76</v>
      </c>
      <c r="J5" s="95" t="s">
        <v>77</v>
      </c>
      <c r="K5" s="96"/>
    </row>
    <row r="6" customFormat="false" ht="23.1" hidden="false" customHeight="true" outlineLevel="0" collapsed="false">
      <c r="A6" s="97" t="n">
        <v>1</v>
      </c>
      <c r="B6" s="98" t="s">
        <v>78</v>
      </c>
      <c r="C6" s="99" t="n">
        <v>151</v>
      </c>
      <c r="D6" s="100" t="n">
        <v>90</v>
      </c>
      <c r="E6" s="101" t="n">
        <v>241</v>
      </c>
      <c r="F6" s="100" t="n">
        <v>149</v>
      </c>
      <c r="G6" s="100" t="n">
        <v>53</v>
      </c>
      <c r="H6" s="102" t="n">
        <v>202</v>
      </c>
      <c r="I6" s="103" t="n">
        <f aca="false">E6+H6</f>
        <v>443</v>
      </c>
      <c r="J6" s="104" t="n">
        <v>16</v>
      </c>
      <c r="K6" s="105"/>
      <c r="L6" s="8"/>
    </row>
    <row r="7" customFormat="false" ht="23.1" hidden="false" customHeight="true" outlineLevel="0" collapsed="false">
      <c r="A7" s="106" t="n">
        <v>2</v>
      </c>
      <c r="B7" s="107" t="s">
        <v>79</v>
      </c>
      <c r="C7" s="108" t="n">
        <v>143</v>
      </c>
      <c r="D7" s="109" t="n">
        <v>70</v>
      </c>
      <c r="E7" s="110" t="n">
        <v>213</v>
      </c>
      <c r="F7" s="109" t="n">
        <v>149</v>
      </c>
      <c r="G7" s="109" t="n">
        <v>80</v>
      </c>
      <c r="H7" s="111" t="n">
        <v>229</v>
      </c>
      <c r="I7" s="112" t="n">
        <f aca="false">E7+H7</f>
        <v>442</v>
      </c>
      <c r="J7" s="113" t="n">
        <v>15</v>
      </c>
      <c r="K7" s="114"/>
    </row>
    <row r="8" customFormat="false" ht="23.1" hidden="false" customHeight="true" outlineLevel="0" collapsed="false">
      <c r="A8" s="106" t="n">
        <v>3</v>
      </c>
      <c r="B8" s="107" t="s">
        <v>80</v>
      </c>
      <c r="C8" s="108" t="n">
        <v>156</v>
      </c>
      <c r="D8" s="109" t="n">
        <v>54</v>
      </c>
      <c r="E8" s="110" t="n">
        <v>210</v>
      </c>
      <c r="F8" s="109" t="n">
        <v>149</v>
      </c>
      <c r="G8" s="109" t="n">
        <v>45</v>
      </c>
      <c r="H8" s="111" t="n">
        <v>194</v>
      </c>
      <c r="I8" s="112" t="n">
        <f aca="false">E8+H8</f>
        <v>404</v>
      </c>
      <c r="J8" s="113" t="n">
        <v>14</v>
      </c>
      <c r="K8" s="105"/>
      <c r="L8" s="8"/>
    </row>
    <row r="9" customFormat="false" ht="23.1" hidden="false" customHeight="true" outlineLevel="0" collapsed="false">
      <c r="A9" s="106" t="n">
        <v>4</v>
      </c>
      <c r="B9" s="107" t="s">
        <v>81</v>
      </c>
      <c r="C9" s="115" t="n">
        <v>155</v>
      </c>
      <c r="D9" s="109" t="n">
        <v>58</v>
      </c>
      <c r="E9" s="110" t="n">
        <v>213</v>
      </c>
      <c r="F9" s="31" t="n">
        <v>123</v>
      </c>
      <c r="G9" s="31" t="n">
        <v>51</v>
      </c>
      <c r="H9" s="111" t="n">
        <v>174</v>
      </c>
      <c r="I9" s="112" t="n">
        <f aca="false">E9+H9</f>
        <v>387</v>
      </c>
      <c r="J9" s="113" t="n">
        <v>13</v>
      </c>
      <c r="K9" s="116"/>
      <c r="L9" s="10"/>
    </row>
    <row r="10" customFormat="false" ht="23.1" hidden="false" customHeight="true" outlineLevel="0" collapsed="false">
      <c r="A10" s="106" t="n">
        <v>5</v>
      </c>
      <c r="B10" s="107" t="s">
        <v>82</v>
      </c>
      <c r="C10" s="117" t="n">
        <v>133</v>
      </c>
      <c r="D10" s="118" t="n">
        <v>50</v>
      </c>
      <c r="E10" s="110" t="n">
        <v>183</v>
      </c>
      <c r="F10" s="118" t="n">
        <v>133</v>
      </c>
      <c r="G10" s="118" t="n">
        <v>54</v>
      </c>
      <c r="H10" s="111" t="n">
        <v>187</v>
      </c>
      <c r="I10" s="112" t="n">
        <f aca="false">E10+H10</f>
        <v>370</v>
      </c>
      <c r="J10" s="113" t="n">
        <v>12</v>
      </c>
      <c r="K10" s="116"/>
      <c r="L10" s="10"/>
    </row>
    <row r="11" customFormat="false" ht="23.1" hidden="false" customHeight="true" outlineLevel="0" collapsed="false">
      <c r="A11" s="106" t="n">
        <v>6</v>
      </c>
      <c r="B11" s="107" t="s">
        <v>83</v>
      </c>
      <c r="C11" s="115" t="n">
        <v>121</v>
      </c>
      <c r="D11" s="109" t="n">
        <v>36</v>
      </c>
      <c r="E11" s="110" t="n">
        <v>157</v>
      </c>
      <c r="F11" s="31" t="n">
        <v>135</v>
      </c>
      <c r="G11" s="31" t="n">
        <v>51</v>
      </c>
      <c r="H11" s="111" t="n">
        <v>186</v>
      </c>
      <c r="I11" s="112" t="n">
        <f aca="false">E11+H11</f>
        <v>343</v>
      </c>
      <c r="J11" s="113" t="n">
        <v>11</v>
      </c>
      <c r="K11" s="105"/>
      <c r="L11" s="8"/>
    </row>
    <row r="12" customFormat="false" ht="23.1" hidden="false" customHeight="true" outlineLevel="0" collapsed="false">
      <c r="A12" s="106" t="n">
        <v>7</v>
      </c>
      <c r="B12" s="107"/>
      <c r="C12" s="108"/>
      <c r="D12" s="109"/>
      <c r="E12" s="110"/>
      <c r="F12" s="109"/>
      <c r="G12" s="109"/>
      <c r="H12" s="111"/>
      <c r="I12" s="112" t="n">
        <f aca="false">E12+H12</f>
        <v>0</v>
      </c>
      <c r="J12" s="113"/>
      <c r="K12" s="105"/>
      <c r="L12" s="8"/>
    </row>
    <row r="13" customFormat="false" ht="23.1" hidden="false" customHeight="true" outlineLevel="0" collapsed="false">
      <c r="A13" s="106" t="n">
        <v>8</v>
      </c>
      <c r="B13" s="107"/>
      <c r="C13" s="108"/>
      <c r="D13" s="109"/>
      <c r="E13" s="110"/>
      <c r="F13" s="109"/>
      <c r="G13" s="109"/>
      <c r="H13" s="111"/>
      <c r="I13" s="112" t="n">
        <f aca="false">E13+H13</f>
        <v>0</v>
      </c>
      <c r="J13" s="113"/>
      <c r="K13" s="105"/>
      <c r="L13" s="8"/>
    </row>
    <row r="14" customFormat="false" ht="23.1" hidden="false" customHeight="true" outlineLevel="0" collapsed="false">
      <c r="A14" s="106" t="n">
        <v>9</v>
      </c>
      <c r="B14" s="107"/>
      <c r="C14" s="108"/>
      <c r="D14" s="109"/>
      <c r="E14" s="110"/>
      <c r="F14" s="109"/>
      <c r="G14" s="109"/>
      <c r="H14" s="111"/>
      <c r="I14" s="112" t="n">
        <f aca="false">E14+H14</f>
        <v>0</v>
      </c>
      <c r="J14" s="113"/>
      <c r="K14" s="105"/>
      <c r="L14" s="8"/>
    </row>
    <row r="15" customFormat="false" ht="23.1" hidden="false" customHeight="true" outlineLevel="0" collapsed="false">
      <c r="A15" s="106" t="n">
        <v>10</v>
      </c>
      <c r="B15" s="107"/>
      <c r="C15" s="115"/>
      <c r="D15" s="109"/>
      <c r="E15" s="110"/>
      <c r="F15" s="109"/>
      <c r="G15" s="109"/>
      <c r="H15" s="111"/>
      <c r="I15" s="112" t="n">
        <f aca="false">E15+H15</f>
        <v>0</v>
      </c>
      <c r="J15" s="113"/>
      <c r="K15" s="105"/>
      <c r="L15" s="8"/>
    </row>
    <row r="16" customFormat="false" ht="23.1" hidden="false" customHeight="true" outlineLevel="0" collapsed="false">
      <c r="A16" s="106" t="n">
        <v>11</v>
      </c>
      <c r="B16" s="107"/>
      <c r="C16" s="108"/>
      <c r="D16" s="109"/>
      <c r="E16" s="110"/>
      <c r="F16" s="109"/>
      <c r="G16" s="109"/>
      <c r="H16" s="111"/>
      <c r="I16" s="112" t="n">
        <f aca="false">E16+H16</f>
        <v>0</v>
      </c>
      <c r="J16" s="113"/>
      <c r="K16" s="105"/>
      <c r="L16" s="8"/>
    </row>
    <row r="17" customFormat="false" ht="23.1" hidden="false" customHeight="true" outlineLevel="0" collapsed="false">
      <c r="A17" s="106" t="n">
        <v>12</v>
      </c>
      <c r="B17" s="107"/>
      <c r="C17" s="108"/>
      <c r="D17" s="109"/>
      <c r="E17" s="110"/>
      <c r="F17" s="109"/>
      <c r="G17" s="109"/>
      <c r="H17" s="111"/>
      <c r="I17" s="112" t="n">
        <f aca="false">E17+H17</f>
        <v>0</v>
      </c>
      <c r="J17" s="113"/>
      <c r="K17" s="119"/>
      <c r="L17" s="15"/>
    </row>
    <row r="18" customFormat="false" ht="23.1" hidden="false" customHeight="true" outlineLevel="0" collapsed="false">
      <c r="A18" s="106" t="n">
        <v>13</v>
      </c>
      <c r="B18" s="107"/>
      <c r="C18" s="17"/>
      <c r="D18" s="109"/>
      <c r="E18" s="110"/>
      <c r="F18" s="109"/>
      <c r="G18" s="109"/>
      <c r="H18" s="111"/>
      <c r="I18" s="112" t="n">
        <f aca="false">E18+H18</f>
        <v>0</v>
      </c>
      <c r="J18" s="113"/>
      <c r="K18" s="116"/>
      <c r="L18" s="10"/>
    </row>
    <row r="19" customFormat="false" ht="23.1" hidden="false" customHeight="true" outlineLevel="0" collapsed="false">
      <c r="A19" s="106" t="n">
        <v>14</v>
      </c>
      <c r="B19" s="107"/>
      <c r="C19" s="115"/>
      <c r="D19" s="120"/>
      <c r="E19" s="110"/>
      <c r="F19" s="120"/>
      <c r="G19" s="120"/>
      <c r="H19" s="111"/>
      <c r="I19" s="112" t="n">
        <f aca="false">E19+H19</f>
        <v>0</v>
      </c>
      <c r="J19" s="113"/>
      <c r="K19" s="105"/>
      <c r="L19" s="8"/>
    </row>
    <row r="20" customFormat="false" ht="23.1" hidden="false" customHeight="true" outlineLevel="0" collapsed="false">
      <c r="A20" s="106" t="n">
        <v>15</v>
      </c>
      <c r="B20" s="107"/>
      <c r="C20" s="16"/>
      <c r="D20" s="109"/>
      <c r="E20" s="110"/>
      <c r="F20" s="109"/>
      <c r="G20" s="109"/>
      <c r="H20" s="111"/>
      <c r="I20" s="112" t="n">
        <f aca="false">E20+H20</f>
        <v>0</v>
      </c>
      <c r="J20" s="113"/>
      <c r="K20" s="116"/>
      <c r="L20" s="10"/>
    </row>
    <row r="21" customFormat="false" ht="23.1" hidden="false" customHeight="true" outlineLevel="0" collapsed="false">
      <c r="A21" s="106" t="n">
        <v>16</v>
      </c>
      <c r="B21" s="107"/>
      <c r="C21" s="108"/>
      <c r="D21" s="109"/>
      <c r="E21" s="110"/>
      <c r="F21" s="109"/>
      <c r="G21" s="109"/>
      <c r="H21" s="111"/>
      <c r="I21" s="112" t="n">
        <f aca="false">SUM(E21,H21)</f>
        <v>0</v>
      </c>
      <c r="J21" s="113"/>
      <c r="K21" s="116"/>
      <c r="L21" s="10"/>
    </row>
    <row r="22" customFormat="false" ht="23.25" hidden="false" customHeight="false" outlineLevel="0" collapsed="false">
      <c r="A22" s="106"/>
      <c r="B22" s="107"/>
      <c r="C22" s="115"/>
      <c r="D22" s="109"/>
      <c r="E22" s="110"/>
      <c r="F22" s="109"/>
      <c r="G22" s="109"/>
      <c r="H22" s="111"/>
      <c r="I22" s="112"/>
      <c r="J22" s="113"/>
      <c r="K22" s="121"/>
    </row>
    <row r="23" customFormat="false" ht="24" hidden="false" customHeight="false" outlineLevel="0" collapsed="false">
      <c r="A23" s="122"/>
      <c r="B23" s="123"/>
      <c r="C23" s="124"/>
      <c r="D23" s="125"/>
      <c r="E23" s="126"/>
      <c r="F23" s="127"/>
      <c r="G23" s="127"/>
      <c r="H23" s="128"/>
      <c r="I23" s="129"/>
      <c r="J23" s="130"/>
      <c r="K23" s="131"/>
    </row>
    <row r="57" customFormat="false" ht="20.25" hidden="false" customHeight="false" outlineLevel="0" collapsed="false">
      <c r="M57" s="7"/>
    </row>
    <row r="65" customFormat="false" ht="20.25" hidden="false" customHeight="false" outlineLevel="0" collapsed="false">
      <c r="M65" s="7"/>
    </row>
  </sheetData>
  <mergeCells count="3">
    <mergeCell ref="A2:K2"/>
    <mergeCell ref="B3:K3"/>
    <mergeCell ref="A4:J4"/>
  </mergeCells>
  <printOptions headings="false" gridLines="false" gridLinesSet="true" horizontalCentered="false" verticalCentered="false"/>
  <pageMargins left="0.511805555555556" right="0.19652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pageBreakPreview" topLeftCell="A4" colorId="64" zoomScale="94" zoomScaleNormal="100" zoomScalePageLayoutView="94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0.7"/>
    <col collapsed="false" customWidth="true" hidden="false" outlineLevel="0" max="5" min="3" style="2" width="20.7"/>
    <col collapsed="false" customWidth="true" hidden="false" outlineLevel="0" max="6" min="6" style="2" width="7.7"/>
    <col collapsed="false" customWidth="true" hidden="false" outlineLevel="0" max="8" min="7" style="1" width="7.7"/>
    <col collapsed="false" customWidth="true" hidden="false" outlineLevel="0" max="9" min="9" style="2" width="10.71"/>
    <col collapsed="false" customWidth="true" hidden="false" outlineLevel="0" max="10" min="10" style="2" width="30.7"/>
    <col collapsed="false" customWidth="true" hidden="false" outlineLevel="0" max="11" min="11" style="2" width="11.28"/>
    <col collapsed="false" customWidth="false" hidden="true" outlineLevel="0" max="12" min="12" style="2" width="9.14"/>
    <col collapsed="false" customWidth="false" hidden="false" outlineLevel="0" max="257" min="13" style="2" width="9.14"/>
  </cols>
  <sheetData>
    <row r="1" s="2" customFormat="true" ht="3.95" hidden="false" customHeight="true" outlineLevel="0" collapsed="false">
      <c r="A1" s="3"/>
      <c r="B1" s="4"/>
      <c r="C1" s="4"/>
      <c r="D1" s="4"/>
      <c r="E1" s="4"/>
      <c r="F1" s="4"/>
      <c r="G1" s="3"/>
      <c r="H1" s="3"/>
      <c r="I1" s="4"/>
      <c r="J1" s="4"/>
      <c r="K1" s="4"/>
      <c r="L1" s="4"/>
      <c r="M1" s="4"/>
    </row>
    <row r="2" customFormat="false" ht="45" hidden="false" customHeight="true" outlineLevel="0" collapsed="false">
      <c r="A2" s="132" t="s">
        <v>84</v>
      </c>
      <c r="B2" s="132"/>
      <c r="C2" s="132"/>
      <c r="D2" s="132"/>
      <c r="E2" s="132"/>
      <c r="F2" s="133"/>
      <c r="G2" s="133"/>
      <c r="H2" s="133"/>
      <c r="I2" s="133"/>
      <c r="J2" s="133"/>
      <c r="K2" s="133"/>
      <c r="L2" s="134"/>
      <c r="M2" s="84"/>
    </row>
    <row r="3" s="7" customFormat="true" ht="1.15" hidden="false" customHeight="true" outlineLevel="0" collapsed="false">
      <c r="A3" s="85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6"/>
      <c r="N3" s="2"/>
    </row>
    <row r="4" customFormat="false" ht="30" hidden="false" customHeight="true" outlineLevel="0" collapsed="false">
      <c r="A4" s="87" t="s">
        <v>85</v>
      </c>
      <c r="B4" s="87"/>
      <c r="C4" s="87"/>
      <c r="D4" s="87"/>
      <c r="E4" s="87"/>
      <c r="F4" s="135"/>
      <c r="G4" s="135"/>
      <c r="H4" s="135"/>
      <c r="I4" s="135"/>
      <c r="J4" s="135"/>
      <c r="K4" s="135"/>
      <c r="L4" s="88"/>
      <c r="M4" s="3"/>
    </row>
    <row r="5" customFormat="false" ht="20.1" hidden="false" customHeight="true" outlineLevel="0" collapsed="false">
      <c r="A5" s="89" t="s">
        <v>2</v>
      </c>
      <c r="B5" s="90" t="s">
        <v>86</v>
      </c>
      <c r="C5" s="136" t="s">
        <v>87</v>
      </c>
      <c r="D5" s="94" t="s">
        <v>88</v>
      </c>
      <c r="E5" s="95" t="s">
        <v>77</v>
      </c>
      <c r="G5" s="2"/>
      <c r="H5" s="2"/>
      <c r="L5" s="121"/>
    </row>
    <row r="6" customFormat="false" ht="23.1" hidden="false" customHeight="true" outlineLevel="0" collapsed="false">
      <c r="A6" s="97" t="n">
        <v>1</v>
      </c>
      <c r="B6" s="137" t="s">
        <v>78</v>
      </c>
      <c r="C6" s="138" t="n">
        <v>8</v>
      </c>
      <c r="D6" s="139" t="n">
        <v>404.3</v>
      </c>
      <c r="E6" s="140" t="n">
        <v>93</v>
      </c>
      <c r="F6" s="8"/>
      <c r="G6" s="141"/>
      <c r="H6" s="142"/>
      <c r="I6" s="143"/>
      <c r="J6" s="144"/>
      <c r="L6" s="121"/>
    </row>
    <row r="7" customFormat="false" ht="23.1" hidden="false" customHeight="true" outlineLevel="0" collapsed="false">
      <c r="A7" s="106" t="n">
        <v>2</v>
      </c>
      <c r="B7" s="107" t="s">
        <v>79</v>
      </c>
      <c r="C7" s="145" t="n">
        <v>6</v>
      </c>
      <c r="D7" s="146" t="n">
        <v>416.2</v>
      </c>
      <c r="E7" s="113" t="n">
        <v>89</v>
      </c>
      <c r="G7" s="141"/>
      <c r="H7" s="147"/>
      <c r="I7" s="143"/>
      <c r="J7" s="144"/>
      <c r="L7" s="121"/>
    </row>
    <row r="8" customFormat="false" ht="23.1" hidden="false" customHeight="true" outlineLevel="0" collapsed="false">
      <c r="A8" s="106" t="n">
        <v>3</v>
      </c>
      <c r="B8" s="137" t="s">
        <v>82</v>
      </c>
      <c r="C8" s="138" t="n">
        <v>8</v>
      </c>
      <c r="D8" s="139" t="n">
        <v>392.4</v>
      </c>
      <c r="E8" s="140" t="n">
        <v>86</v>
      </c>
      <c r="F8" s="8"/>
      <c r="G8" s="148"/>
      <c r="H8" s="142"/>
      <c r="I8" s="143"/>
      <c r="J8" s="144"/>
      <c r="L8" s="121"/>
    </row>
    <row r="9" customFormat="false" ht="23.1" hidden="false" customHeight="true" outlineLevel="0" collapsed="false">
      <c r="A9" s="106" t="n">
        <v>4</v>
      </c>
      <c r="B9" s="149" t="s">
        <v>80</v>
      </c>
      <c r="C9" s="150" t="n">
        <v>7</v>
      </c>
      <c r="D9" s="146" t="n">
        <v>382.4</v>
      </c>
      <c r="E9" s="151" t="n">
        <v>79</v>
      </c>
      <c r="F9" s="10"/>
      <c r="G9" s="141"/>
      <c r="H9" s="152"/>
      <c r="I9" s="143"/>
      <c r="J9" s="144"/>
      <c r="L9" s="121"/>
    </row>
    <row r="10" customFormat="false" ht="23.1" hidden="false" customHeight="true" outlineLevel="0" collapsed="false">
      <c r="A10" s="106" t="n">
        <v>5</v>
      </c>
      <c r="B10" s="107" t="s">
        <v>26</v>
      </c>
      <c r="C10" s="145" t="n">
        <v>7</v>
      </c>
      <c r="D10" s="146" t="n">
        <v>344</v>
      </c>
      <c r="E10" s="113" t="n">
        <v>68</v>
      </c>
      <c r="F10" s="10"/>
      <c r="G10" s="141"/>
      <c r="H10" s="147"/>
      <c r="I10" s="143"/>
      <c r="J10" s="144"/>
      <c r="L10" s="121"/>
    </row>
    <row r="11" customFormat="false" ht="23.1" hidden="false" customHeight="true" outlineLevel="0" collapsed="false">
      <c r="A11" s="106" t="n">
        <v>6</v>
      </c>
      <c r="B11" s="107" t="s">
        <v>89</v>
      </c>
      <c r="C11" s="145" t="n">
        <v>5</v>
      </c>
      <c r="D11" s="146" t="n">
        <v>377.4</v>
      </c>
      <c r="E11" s="113" t="n">
        <v>67</v>
      </c>
      <c r="F11" s="8"/>
      <c r="G11" s="141"/>
      <c r="H11" s="152"/>
      <c r="I11" s="143"/>
      <c r="J11" s="144"/>
      <c r="L11" s="121"/>
    </row>
    <row r="12" customFormat="false" ht="23.1" hidden="false" customHeight="true" outlineLevel="0" collapsed="false">
      <c r="A12" s="106" t="n">
        <v>7</v>
      </c>
      <c r="B12" s="107" t="s">
        <v>83</v>
      </c>
      <c r="C12" s="145" t="n">
        <v>5</v>
      </c>
      <c r="D12" s="146" t="n">
        <v>371.6</v>
      </c>
      <c r="E12" s="113" t="n">
        <v>62</v>
      </c>
      <c r="F12" s="8"/>
      <c r="G12" s="141"/>
      <c r="H12" s="147"/>
      <c r="I12" s="143"/>
      <c r="J12" s="144"/>
      <c r="L12" s="121"/>
    </row>
    <row r="13" customFormat="false" ht="23.1" hidden="false" customHeight="true" outlineLevel="0" collapsed="false">
      <c r="A13" s="153" t="n">
        <v>8</v>
      </c>
      <c r="B13" s="107" t="s">
        <v>90</v>
      </c>
      <c r="C13" s="145" t="n">
        <v>3</v>
      </c>
      <c r="D13" s="146" t="n">
        <v>371.7</v>
      </c>
      <c r="E13" s="113" t="n">
        <v>37</v>
      </c>
      <c r="F13" s="8"/>
      <c r="G13" s="141"/>
      <c r="H13" s="147"/>
      <c r="I13" s="143"/>
      <c r="J13" s="144"/>
      <c r="L13" s="121"/>
    </row>
    <row r="14" customFormat="false" ht="23.1" hidden="false" customHeight="true" outlineLevel="0" collapsed="false">
      <c r="A14" s="106" t="n">
        <v>9</v>
      </c>
      <c r="B14" s="149" t="s">
        <v>91</v>
      </c>
      <c r="C14" s="154" t="n">
        <v>1</v>
      </c>
      <c r="D14" s="146" t="n">
        <v>317</v>
      </c>
      <c r="E14" s="113" t="n">
        <v>9</v>
      </c>
      <c r="F14" s="8"/>
      <c r="G14" s="2"/>
      <c r="H14" s="2"/>
      <c r="J14" s="155"/>
      <c r="L14" s="121"/>
    </row>
    <row r="15" customFormat="false" ht="23.1" hidden="false" customHeight="true" outlineLevel="0" collapsed="false">
      <c r="A15" s="106" t="n">
        <v>10</v>
      </c>
      <c r="B15" s="107" t="s">
        <v>92</v>
      </c>
      <c r="C15" s="156" t="n">
        <v>1</v>
      </c>
      <c r="D15" s="139" t="n">
        <v>298</v>
      </c>
      <c r="E15" s="113" t="n">
        <v>8</v>
      </c>
      <c r="F15" s="8"/>
      <c r="G15" s="2"/>
      <c r="H15" s="2"/>
      <c r="J15" s="157"/>
      <c r="L15" s="121"/>
    </row>
    <row r="16" customFormat="false" ht="23.1" hidden="false" customHeight="true" outlineLevel="0" collapsed="false">
      <c r="A16" s="106" t="n">
        <v>11</v>
      </c>
      <c r="B16" s="107"/>
      <c r="C16" s="145"/>
      <c r="D16" s="146"/>
      <c r="E16" s="113"/>
      <c r="F16" s="8"/>
      <c r="G16" s="2"/>
      <c r="H16" s="2"/>
      <c r="J16" s="155"/>
      <c r="L16" s="121"/>
    </row>
    <row r="17" customFormat="false" ht="23.1" hidden="false" customHeight="true" outlineLevel="0" collapsed="false">
      <c r="A17" s="106" t="n">
        <v>12</v>
      </c>
      <c r="B17" s="137"/>
      <c r="C17" s="138"/>
      <c r="D17" s="139"/>
      <c r="E17" s="140"/>
      <c r="F17" s="15"/>
      <c r="G17" s="2"/>
      <c r="H17" s="2"/>
      <c r="J17" s="155"/>
      <c r="L17" s="121"/>
    </row>
    <row r="18" customFormat="false" ht="23.1" hidden="false" customHeight="true" outlineLevel="0" collapsed="false">
      <c r="A18" s="106" t="n">
        <v>13</v>
      </c>
      <c r="B18" s="149"/>
      <c r="C18" s="150"/>
      <c r="D18" s="146"/>
      <c r="E18" s="151"/>
      <c r="F18" s="10"/>
      <c r="G18" s="2"/>
      <c r="H18" s="2"/>
      <c r="J18" s="158"/>
      <c r="L18" s="121"/>
    </row>
    <row r="19" customFormat="false" ht="23.1" hidden="false" customHeight="true" outlineLevel="0" collapsed="false">
      <c r="A19" s="106" t="n">
        <v>14</v>
      </c>
      <c r="B19" s="107"/>
      <c r="C19" s="145"/>
      <c r="D19" s="146"/>
      <c r="E19" s="113"/>
      <c r="G19" s="8"/>
      <c r="H19" s="2"/>
      <c r="J19" s="157"/>
      <c r="L19" s="121"/>
    </row>
    <row r="20" customFormat="false" ht="23.1" hidden="false" customHeight="true" outlineLevel="0" collapsed="false">
      <c r="A20" s="106" t="n">
        <v>15</v>
      </c>
      <c r="B20" s="107"/>
      <c r="C20" s="156"/>
      <c r="D20" s="139"/>
      <c r="E20" s="113"/>
      <c r="G20" s="10"/>
      <c r="H20" s="2"/>
      <c r="J20" s="157"/>
      <c r="L20" s="121"/>
    </row>
    <row r="21" customFormat="false" ht="23.1" hidden="false" customHeight="true" outlineLevel="0" collapsed="false">
      <c r="A21" s="106" t="n">
        <v>16</v>
      </c>
      <c r="B21" s="149"/>
      <c r="C21" s="159"/>
      <c r="D21" s="146"/>
      <c r="E21" s="113"/>
      <c r="G21" s="10"/>
      <c r="H21" s="2"/>
      <c r="L21" s="121"/>
    </row>
    <row r="22" customFormat="false" ht="23.25" hidden="false" customHeight="false" outlineLevel="0" collapsed="false">
      <c r="A22" s="106" t="n">
        <v>17</v>
      </c>
      <c r="B22" s="107"/>
      <c r="C22" s="145"/>
      <c r="D22" s="146"/>
      <c r="E22" s="113"/>
      <c r="G22" s="2"/>
      <c r="H22" s="2"/>
      <c r="L22" s="121"/>
    </row>
    <row r="23" customFormat="false" ht="24" hidden="false" customHeight="false" outlineLevel="0" collapsed="false">
      <c r="A23" s="122" t="n">
        <v>18</v>
      </c>
      <c r="B23" s="107"/>
      <c r="C23" s="145"/>
      <c r="D23" s="146"/>
      <c r="E23" s="113"/>
      <c r="F23" s="160"/>
      <c r="G23" s="160"/>
      <c r="H23" s="160"/>
      <c r="I23" s="160"/>
      <c r="J23" s="160"/>
      <c r="K23" s="160"/>
      <c r="L23" s="131"/>
    </row>
    <row r="24" customFormat="false" ht="24" hidden="false" customHeight="true" outlineLevel="0" collapsed="false"/>
    <row r="25" customFormat="false" ht="24" hidden="false" customHeight="true" outlineLevel="0" collapsed="false">
      <c r="B25" s="155"/>
      <c r="C25" s="152"/>
      <c r="D25" s="143"/>
      <c r="E25" s="144"/>
    </row>
    <row r="26" customFormat="false" ht="24" hidden="false" customHeight="true" outlineLevel="0" collapsed="false"/>
    <row r="57" customFormat="false" ht="20.25" hidden="false" customHeight="false" outlineLevel="0" collapsed="false">
      <c r="N57" s="7"/>
    </row>
    <row r="65" customFormat="false" ht="20.25" hidden="false" customHeight="false" outlineLevel="0" collapsed="false">
      <c r="N65" s="7"/>
    </row>
  </sheetData>
  <mergeCells count="3">
    <mergeCell ref="A2:E2"/>
    <mergeCell ref="B3:L3"/>
    <mergeCell ref="A4:E4"/>
  </mergeCells>
  <printOptions headings="false" gridLines="false" gridLinesSet="true" horizontalCentered="false" verticalCentered="false"/>
  <pageMargins left="0.511805555555556" right="0.19652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6T17:22:02Z</dcterms:created>
  <dc:creator>.</dc:creator>
  <dc:description/>
  <dc:language>en-US</dc:language>
  <cp:lastModifiedBy>ProBook</cp:lastModifiedBy>
  <cp:lastPrinted>2018-04-24T13:27:38Z</cp:lastPrinted>
  <dcterms:modified xsi:type="dcterms:W3CDTF">2018-04-24T13:27:47Z</dcterms:modified>
  <cp:revision>0</cp:revision>
  <dc:subject/>
  <dc:title/>
</cp:coreProperties>
</file>